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6"/>
  </bookViews>
  <sheets>
    <sheet name="Counters &amp; Setup" sheetId="1" state="visible" r:id="rId2"/>
    <sheet name="Accounting" sheetId="2" state="visible" r:id="rId3"/>
    <sheet name="Inventory" sheetId="3" state="visible" r:id="rId4"/>
    <sheet name="Orders" sheetId="4" state="visible" r:id="rId5"/>
    <sheet name="CRM &amp; Wrap-up" sheetId="5" state="visible" r:id="rId6"/>
    <sheet name="Practice Time" sheetId="6" state="visible" r:id="rId7"/>
    <sheet name="Action Items-TO BE COMPLETED" sheetId="7" state="visible" r:id="rId8"/>
    <sheet name="Service &amp; Maintenance" sheetId="8" state="visible" r:id="rId9"/>
    <sheet name="Petro" sheetId="9" state="visible" r:id="rId10"/>
    <sheet name="Slabs" sheetId="10" state="visible" r:id="rId11"/>
    <sheet name="Lt Manf" sheetId="11" state="visible" r:id="rId12"/>
    <sheet name="WWMS" sheetId="12" state="visible" r:id="rId13"/>
    <sheet name="ASP Hosted" sheetId="13" state="visible" r:id="rId14"/>
  </sheets>
  <externalReferences>
    <externalReference r:id="rId15"/>
  </externalReferences>
  <definedNames>
    <definedName function="false" hidden="false" localSheetId="1" name="_xlnm.Print_Area" vbProcedure="false">Accounting!$A$1:$F$123</definedName>
    <definedName function="false" hidden="false" localSheetId="6" name="_xlnm.Print_Area" vbProcedure="false">'Action Items-TO BE COMPLETED'!$A$1:$E$862</definedName>
    <definedName function="false" hidden="true" localSheetId="6" name="_xlnm._FilterDatabase" vbProcedure="false">'Action Items-TO BE COMPLETED'!$B$11:$E$862</definedName>
    <definedName function="false" hidden="false" localSheetId="0" name="_xlnm.Print_Area" vbProcedure="false">'Counters &amp; Setup'!$A$1:$F$171</definedName>
    <definedName function="false" hidden="false" localSheetId="4" name="_xlnm.Print_Area" vbProcedure="false">'CRM &amp; Wrap-up'!$A$1:$F$99</definedName>
    <definedName function="false" hidden="false" localSheetId="2" name="_xlnm.Print_Area" vbProcedure="false">Inventory!$A$1:$F$201</definedName>
    <definedName function="false" hidden="false" localSheetId="3" name="_xlnm.Print_Area" vbProcedure="false">Orders!$A$1:$F$222</definedName>
    <definedName function="false" hidden="false" localSheetId="5" name="_xlnm.Print_Area" vbProcedure="false">'Practice Time'!$A$1:$E$61</definedName>
    <definedName function="false" hidden="false" name="acodes" vbProcedure="false">Accounting!$O$7:$X$40</definedName>
    <definedName function="false" hidden="false" name="coptions" vbProcedure="false">#REF!</definedName>
    <definedName function="false" hidden="false" name="icodes" vbProcedure="false">Inventory!$L$6:$N$21</definedName>
    <definedName function="false" hidden="false" name="ocodes" vbProcedure="false">Orders!$H$7:$K$30</definedName>
    <definedName function="false" hidden="false" localSheetId="5" name="Excel_BuiltIn__FilterDatabase" vbProcedure="false">'Practice Time'!$A$6:$E$6</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Tahoma"/>
            <family val="2"/>
          </rPr>
          <t xml:space="preserve">If yes, see "ASP Hosted" tab</t>
        </r>
      </text>
      <mc:AlternateContent>
        <mc:Choice Requires="v2">
          <commentPr autoFill="true" autoScale="false" colHidden="false" locked="false" rowHidden="false" textHAlign="justify" textVAlign="top">
            <anchor moveWithCells="false" sizeWithCells="false">
              <xdr:from>
                <xdr:col>2</xdr:col>
                <xdr:colOff>237</xdr:colOff>
                <xdr:row>7</xdr:row>
                <xdr:rowOff>9</xdr:rowOff>
              </xdr:from>
              <xdr:to>
                <xdr:col>3</xdr:col>
                <xdr:colOff>111</xdr:colOff>
                <xdr:row>9</xdr:row>
                <xdr:rowOff>15</xdr:rowOff>
              </xdr:to>
            </anchor>
          </commentPr>
        </mc:Choice>
        <mc:Fallback/>
      </mc:AlternateContent>
    </comment>
    <comment ref="B11" authorId="0">
      <text>
        <r>
          <rPr>
            <sz val="9"/>
            <color rgb="FF000000"/>
            <rFont val="Tahoma"/>
            <family val="0"/>
            <charset val="1"/>
          </rPr>
          <t xml:space="preserve">If a client will be using WWMS, we MUST setup Integrated Lot/Bin Tracking and Advanced Bins.</t>
        </r>
      </text>
      <mc:AlternateContent>
        <mc:Choice Requires="v2">
          <commentPr autoFill="true" autoScale="false" colHidden="false" locked="false" rowHidden="false" textHAlign="justify" textVAlign="top">
            <anchor moveWithCells="false" sizeWithCells="false">
              <xdr:from>
                <xdr:col>3</xdr:col>
                <xdr:colOff>14</xdr:colOff>
                <xdr:row>9</xdr:row>
                <xdr:rowOff>12</xdr:rowOff>
              </xdr:from>
              <xdr:to>
                <xdr:col>4</xdr:col>
                <xdr:colOff>2</xdr:colOff>
                <xdr:row>13</xdr:row>
                <xdr:rowOff>13</xdr:rowOff>
              </xdr:to>
            </anchor>
          </commentPr>
        </mc:Choice>
        <mc:Fallback/>
      </mc:AlternateContent>
    </comment>
    <comment ref="B12" authorId="0">
      <text>
        <r>
          <rPr>
            <sz val="9"/>
            <color rgb="FF000000"/>
            <rFont val="Tahoma"/>
            <family val="2"/>
          </rPr>
          <t xml:space="preserve">Latitude is a wireless warehouse application that integrates with P21. If a client will be using Latitude, stay away from setting up Bins in P21</t>
        </r>
      </text>
      <mc:AlternateContent>
        <mc:Choice Requires="v2">
          <commentPr autoFill="true" autoScale="false" colHidden="false" locked="false" rowHidden="false" textHAlign="justify" textVAlign="top">
            <anchor moveWithCells="false" sizeWithCells="false">
              <xdr:from>
                <xdr:col>2</xdr:col>
                <xdr:colOff>237</xdr:colOff>
                <xdr:row>9</xdr:row>
                <xdr:rowOff>2</xdr:rowOff>
              </xdr:from>
              <xdr:to>
                <xdr:col>3</xdr:col>
                <xdr:colOff>112</xdr:colOff>
                <xdr:row>11</xdr:row>
                <xdr:rowOff>18</xdr:rowOff>
              </xdr:to>
            </anchor>
          </commentPr>
        </mc:Choice>
        <mc:Fallback/>
      </mc:AlternateContent>
    </comment>
    <comment ref="B17" authorId="0">
      <text>
        <r>
          <rPr>
            <sz val="8"/>
            <color rgb="FF000000"/>
            <rFont val="Tahoma"/>
            <family val="2"/>
          </rPr>
          <t xml:space="preserve">This should have already been completed when IPM ran address script; UPDATE COUNTER SET COUNTER_NUM = 0 WHERE ID = 'ADDR'</t>
        </r>
      </text>
      <mc:AlternateContent>
        <mc:Choice Requires="v2">
          <commentPr autoFill="true" autoScale="false" colHidden="false" locked="false" rowHidden="false" textHAlign="justify" textVAlign="top">
            <anchor moveWithCells="false" sizeWithCells="false">
              <xdr:from>
                <xdr:col>2</xdr:col>
                <xdr:colOff>237</xdr:colOff>
                <xdr:row>14</xdr:row>
                <xdr:rowOff>2</xdr:rowOff>
              </xdr:from>
              <xdr:to>
                <xdr:col>3</xdr:col>
                <xdr:colOff>94</xdr:colOff>
                <xdr:row>16</xdr:row>
                <xdr:rowOff>7</xdr:rowOff>
              </xdr:to>
            </anchor>
          </commentPr>
        </mc:Choice>
        <mc:Fallback/>
      </mc:AlternateContent>
    </comment>
    <comment ref="B18" authorId="0">
      <text>
        <r>
          <rPr>
            <sz val="8"/>
            <color rgb="FF000000"/>
            <rFont val="Tahoma"/>
            <family val="2"/>
          </rPr>
          <t xml:space="preserve">Set up 2-3 additional addresses for "Future Company"</t>
        </r>
      </text>
      <mc:AlternateContent>
        <mc:Choice Requires="v2">
          <commentPr autoFill="true" autoScale="false" colHidden="false" locked="false" rowHidden="false" textHAlign="justify" textVAlign="top">
            <anchor moveWithCells="false" sizeWithCells="false">
              <xdr:from>
                <xdr:col>2</xdr:col>
                <xdr:colOff>237</xdr:colOff>
                <xdr:row>15</xdr:row>
                <xdr:rowOff>2</xdr:rowOff>
              </xdr:from>
              <xdr:to>
                <xdr:col>3</xdr:col>
                <xdr:colOff>131</xdr:colOff>
                <xdr:row>17</xdr:row>
                <xdr:rowOff>4</xdr:rowOff>
              </xdr:to>
            </anchor>
          </commentPr>
        </mc:Choice>
        <mc:Fallback/>
      </mc:AlternateContent>
    </comment>
    <comment ref="B20" authorId="0">
      <text>
        <r>
          <rPr>
            <sz val="8"/>
            <color rgb="FF000000"/>
            <rFont val="Tahoma"/>
            <family val="2"/>
          </rPr>
          <t xml:space="preserve">Be sure to set up Future Locations for the Future Companies also.</t>
        </r>
      </text>
      <mc:AlternateContent>
        <mc:Choice Requires="v2">
          <commentPr autoFill="true" autoScale="false" colHidden="false" locked="false" rowHidden="false" textHAlign="justify" textVAlign="top">
            <anchor moveWithCells="false" sizeWithCells="false">
              <xdr:from>
                <xdr:col>2</xdr:col>
                <xdr:colOff>237</xdr:colOff>
                <xdr:row>17</xdr:row>
                <xdr:rowOff>2</xdr:rowOff>
              </xdr:from>
              <xdr:to>
                <xdr:col>3</xdr:col>
                <xdr:colOff>94</xdr:colOff>
                <xdr:row>19</xdr:row>
                <xdr:rowOff>9</xdr:rowOff>
              </xdr:to>
            </anchor>
          </commentPr>
        </mc:Choice>
        <mc:Fallback/>
      </mc:AlternateContent>
    </comment>
    <comment ref="B21" authorId="0">
      <text>
        <r>
          <rPr>
            <sz val="8"/>
            <color rgb="FF000000"/>
            <rFont val="Tahoma"/>
            <family val="2"/>
          </rPr>
          <t xml:space="preserve">If Applicable your customer may want a simple number which is easy to remember for Cash Customers.  Potentially Reserve #99 or something easy.  You can add this in address maint (just like a location) and then put this number into Customer Maint to turn into a customer during play time.</t>
        </r>
      </text>
      <mc:AlternateContent>
        <mc:Choice Requires="v2">
          <commentPr autoFill="true" autoScale="false" colHidden="false" locked="false" rowHidden="false" textHAlign="justify" textVAlign="top">
            <anchor moveWithCells="false" sizeWithCells="false">
              <xdr:from>
                <xdr:col>2</xdr:col>
                <xdr:colOff>210</xdr:colOff>
                <xdr:row>18</xdr:row>
                <xdr:rowOff>2</xdr:rowOff>
              </xdr:from>
              <xdr:to>
                <xdr:col>4</xdr:col>
                <xdr:colOff>44</xdr:colOff>
                <xdr:row>22</xdr:row>
                <xdr:rowOff>16</xdr:rowOff>
              </xdr:to>
            </anchor>
          </commentPr>
        </mc:Choice>
        <mc:Fallback/>
      </mc:AlternateContent>
    </comment>
    <comment ref="B22" authorId="0">
      <text>
        <r>
          <rPr>
            <sz val="9"/>
            <color rgb="FF000000"/>
            <rFont val="Tahoma"/>
            <family val="2"/>
          </rPr>
          <t xml:space="preserve">Usually to 100000
UPDATE COUNTER SET COUNTER_NUM = 100000 WHERE ID = 'ADDR'</t>
        </r>
      </text>
      <mc:AlternateContent>
        <mc:Choice Requires="v2">
          <commentPr autoFill="true" autoScale="false" colHidden="false" locked="false" rowHidden="false" textHAlign="justify" textVAlign="top">
            <anchor moveWithCells="false" sizeWithCells="false">
              <xdr:from>
                <xdr:col>2</xdr:col>
                <xdr:colOff>237</xdr:colOff>
                <xdr:row>19</xdr:row>
                <xdr:rowOff>2</xdr:rowOff>
              </xdr:from>
              <xdr:to>
                <xdr:col>3</xdr:col>
                <xdr:colOff>123</xdr:colOff>
                <xdr:row>22</xdr:row>
                <xdr:rowOff>18</xdr:rowOff>
              </xdr:to>
            </anchor>
          </commentPr>
        </mc:Choice>
        <mc:Fallback/>
      </mc:AlternateContent>
    </comment>
    <comment ref="B26" authorId="0">
      <text>
        <r>
          <rPr>
            <sz val="8"/>
            <color rgb="FF000000"/>
            <rFont val="Tahoma"/>
            <family val="2"/>
          </rPr>
          <t xml:space="preserve">Currency Maintenance not available until Multiple Currency turned on.</t>
        </r>
      </text>
      <mc:AlternateContent>
        <mc:Choice Requires="v2">
          <commentPr autoFill="true" autoScale="false" colHidden="false" locked="false" rowHidden="false" textHAlign="justify" textVAlign="top">
            <anchor moveWithCells="false" sizeWithCells="false">
              <xdr:from>
                <xdr:col>2</xdr:col>
                <xdr:colOff>237</xdr:colOff>
                <xdr:row>23</xdr:row>
                <xdr:rowOff>2</xdr:rowOff>
              </xdr:from>
              <xdr:to>
                <xdr:col>3</xdr:col>
                <xdr:colOff>108</xdr:colOff>
                <xdr:row>25</xdr:row>
                <xdr:rowOff>11</xdr:rowOff>
              </xdr:to>
            </anchor>
          </commentPr>
        </mc:Choice>
        <mc:Fallback/>
      </mc:AlternateContent>
    </comment>
    <comment ref="B32" authorId="0">
      <text>
        <r>
          <rPr>
            <sz val="8"/>
            <color rgb="FF000000"/>
            <rFont val="Tahoma"/>
            <family val="2"/>
          </rPr>
          <t xml:space="preserve">Address ID would be 1 for a single company.  If multiple companies, they would be 2, 3, etc.</t>
        </r>
      </text>
      <mc:AlternateContent>
        <mc:Choice Requires="v2">
          <commentPr autoFill="true" autoScale="false" colHidden="false" locked="false" rowHidden="false" textHAlign="justify" textVAlign="top">
            <anchor moveWithCells="false" sizeWithCells="false">
              <xdr:from>
                <xdr:col>2</xdr:col>
                <xdr:colOff>237</xdr:colOff>
                <xdr:row>29</xdr:row>
                <xdr:rowOff>2</xdr:rowOff>
              </xdr:from>
              <xdr:to>
                <xdr:col>3</xdr:col>
                <xdr:colOff>94</xdr:colOff>
                <xdr:row>32</xdr:row>
                <xdr:rowOff>13</xdr:rowOff>
              </xdr:to>
            </anchor>
          </commentPr>
        </mc:Choice>
        <mc:Fallback/>
      </mc:AlternateContent>
    </comment>
    <comment ref="B36" authorId="0">
      <text>
        <r>
          <rPr>
            <sz val="8"/>
            <color rgb="FF000000"/>
            <rFont val="Tahoma"/>
            <family val="2"/>
          </rPr>
          <t xml:space="preserve">For 12 months, would be 13.  Needed for posting retained earnings @ year-end.</t>
        </r>
      </text>
      <mc:AlternateContent>
        <mc:Choice Requires="v2">
          <commentPr autoFill="true" autoScale="false" colHidden="false" locked="false" rowHidden="false" textHAlign="justify" textVAlign="top">
            <anchor moveWithCells="false" sizeWithCells="false">
              <xdr:from>
                <xdr:col>2</xdr:col>
                <xdr:colOff>237</xdr:colOff>
                <xdr:row>33</xdr:row>
                <xdr:rowOff>2</xdr:rowOff>
              </xdr:from>
              <xdr:to>
                <xdr:col>3</xdr:col>
                <xdr:colOff>94</xdr:colOff>
                <xdr:row>36</xdr:row>
                <xdr:rowOff>13</xdr:rowOff>
              </xdr:to>
            </anchor>
          </commentPr>
        </mc:Choice>
        <mc:Fallback/>
      </mc:AlternateContent>
    </comment>
    <comment ref="B37" authorId="0">
      <text>
        <r>
          <rPr>
            <sz val="8"/>
            <color rgb="FF000000"/>
            <rFont val="Tahoma"/>
            <family val="2"/>
          </rPr>
          <t xml:space="preserve">Generally use calendar year, even if fiscal year is different</t>
        </r>
      </text>
      <mc:AlternateContent>
        <mc:Choice Requires="v2">
          <commentPr autoFill="true" autoScale="false" colHidden="false" locked="false" rowHidden="false" textHAlign="justify" textVAlign="top">
            <anchor moveWithCells="false" sizeWithCells="false">
              <xdr:from>
                <xdr:col>2</xdr:col>
                <xdr:colOff>237</xdr:colOff>
                <xdr:row>34</xdr:row>
                <xdr:rowOff>2</xdr:rowOff>
              </xdr:from>
              <xdr:to>
                <xdr:col>3</xdr:col>
                <xdr:colOff>94</xdr:colOff>
                <xdr:row>37</xdr:row>
                <xdr:rowOff>13</xdr:rowOff>
              </xdr:to>
            </anchor>
          </commentPr>
        </mc:Choice>
        <mc:Fallback/>
      </mc:AlternateContent>
    </comment>
    <comment ref="B39" authorId="0">
      <text>
        <r>
          <rPr>
            <sz val="8"/>
            <color rgb="FF000000"/>
            <rFont val="Tahoma"/>
            <family val="2"/>
          </rPr>
          <t xml:space="preserve">Prints logo at top center of every form - usually not chosen.</t>
        </r>
      </text>
      <mc:AlternateContent>
        <mc:Choice Requires="v2">
          <commentPr autoFill="true" autoScale="false" colHidden="false" locked="false" rowHidden="false" textHAlign="justify" textVAlign="top">
            <anchor moveWithCells="false" sizeWithCells="false">
              <xdr:from>
                <xdr:col>2</xdr:col>
                <xdr:colOff>237</xdr:colOff>
                <xdr:row>36</xdr:row>
                <xdr:rowOff>2</xdr:rowOff>
              </xdr:from>
              <xdr:to>
                <xdr:col>3</xdr:col>
                <xdr:colOff>112</xdr:colOff>
                <xdr:row>39</xdr:row>
                <xdr:rowOff>18</xdr:rowOff>
              </xdr:to>
            </anchor>
          </commentPr>
        </mc:Choice>
        <mc:Fallback/>
      </mc:AlternateContent>
    </comment>
    <comment ref="B42" authorId="0">
      <text>
        <r>
          <rPr>
            <sz val="8"/>
            <color rgb="FF000000"/>
            <rFont val="Tahoma"/>
            <family val="2"/>
          </rPr>
          <t xml:space="preserve">Only applies to PDA users. </t>
        </r>
      </text>
      <mc:AlternateContent>
        <mc:Choice Requires="v2">
          <commentPr autoFill="true" autoScale="false" colHidden="false" locked="false" rowHidden="false" textHAlign="justify" textVAlign="top">
            <anchor moveWithCells="false" sizeWithCells="false">
              <xdr:from>
                <xdr:col>2</xdr:col>
                <xdr:colOff>237</xdr:colOff>
                <xdr:row>39</xdr:row>
                <xdr:rowOff>2</xdr:rowOff>
              </xdr:from>
              <xdr:to>
                <xdr:col>3</xdr:col>
                <xdr:colOff>112</xdr:colOff>
                <xdr:row>40</xdr:row>
                <xdr:rowOff>7</xdr:rowOff>
              </xdr:to>
            </anchor>
          </commentPr>
        </mc:Choice>
        <mc:Fallback/>
      </mc:AlternateContent>
    </comment>
    <comment ref="B44" authorId="0">
      <text>
        <r>
          <rPr>
            <sz val="8"/>
            <color rgb="FF000000"/>
            <rFont val="Tahoma"/>
            <family val="2"/>
          </rPr>
          <t xml:space="preserve">The contact at the company responsible for pedigree authentication. Part of Pedigree Tracking add-on.</t>
        </r>
      </text>
      <mc:AlternateContent>
        <mc:Choice Requires="v2">
          <commentPr autoFill="true" autoScale="false" colHidden="false" locked="false" rowHidden="false" textHAlign="justify" textVAlign="top">
            <anchor moveWithCells="false" sizeWithCells="false">
              <xdr:from>
                <xdr:col>2</xdr:col>
                <xdr:colOff>237</xdr:colOff>
                <xdr:row>41</xdr:row>
                <xdr:rowOff>2</xdr:rowOff>
              </xdr:from>
              <xdr:to>
                <xdr:col>3</xdr:col>
                <xdr:colOff>112</xdr:colOff>
                <xdr:row>44</xdr:row>
                <xdr:rowOff>18</xdr:rowOff>
              </xdr:to>
            </anchor>
          </commentPr>
        </mc:Choice>
        <mc:Fallback/>
      </mc:AlternateContent>
    </comment>
    <comment ref="B49" authorId="0">
      <text>
        <r>
          <rPr>
            <sz val="8"/>
            <color rgb="FF000000"/>
            <rFont val="Tahoma"/>
            <family val="2"/>
          </rPr>
          <t xml:space="preserve">Typically the last segment.</t>
        </r>
      </text>
      <mc:AlternateContent>
        <mc:Choice Requires="v2">
          <commentPr autoFill="true" autoScale="false" colHidden="false" locked="false" rowHidden="false" textHAlign="justify" textVAlign="top">
            <anchor moveWithCells="false" sizeWithCells="false">
              <xdr:from>
                <xdr:col>2</xdr:col>
                <xdr:colOff>237</xdr:colOff>
                <xdr:row>46</xdr:row>
                <xdr:rowOff>2</xdr:rowOff>
              </xdr:from>
              <xdr:to>
                <xdr:col>3</xdr:col>
                <xdr:colOff>94</xdr:colOff>
                <xdr:row>49</xdr:row>
                <xdr:rowOff>13</xdr:rowOff>
              </xdr:to>
            </anchor>
          </commentPr>
        </mc:Choice>
        <mc:Fallback/>
      </mc:AlternateContent>
    </comment>
    <comment ref="B50" authorId="0">
      <text>
        <r>
          <rPr>
            <sz val="8"/>
            <color rgb="FF000000"/>
            <rFont val="Tahoma"/>
            <family val="2"/>
          </rPr>
          <t xml:space="preserve">Generally NO.  
YES only if they need to produce a balance sheet per branch.</t>
        </r>
      </text>
      <mc:AlternateContent>
        <mc:Choice Requires="v2">
          <commentPr autoFill="true" autoScale="false" colHidden="false" locked="false" rowHidden="false" textHAlign="justify" textVAlign="top">
            <anchor moveWithCells="false" sizeWithCells="false">
              <xdr:from>
                <xdr:col>2</xdr:col>
                <xdr:colOff>237</xdr:colOff>
                <xdr:row>47</xdr:row>
                <xdr:rowOff>2</xdr:rowOff>
              </xdr:from>
              <xdr:to>
                <xdr:col>3</xdr:col>
                <xdr:colOff>94</xdr:colOff>
                <xdr:row>51</xdr:row>
                <xdr:rowOff>16</xdr:rowOff>
              </xdr:to>
            </anchor>
          </commentPr>
        </mc:Choice>
        <mc:Fallback/>
      </mc:AlternateContent>
    </comment>
    <comment ref="B51" authorId="0">
      <text>
        <r>
          <rPr>
            <sz val="9"/>
            <color rgb="FF000000"/>
            <rFont val="Tahoma"/>
            <family val="2"/>
          </rPr>
          <t xml:space="preserve">Interbranch Receivable/Payable Account – an account that tracks payables and receivables made for other branches.
For example:
A company has two branches: Dallas and Ft. Worth. The Dallas branch pays a vendor for the Ft. Worth branch. The amount of the invoice is posted to the Interbranch Receivable/Payable Account, to track how much the Ft. Worth branch owes the Dallas branch.
</t>
        </r>
      </text>
      <mc:AlternateContent>
        <mc:Choice Requires="v2">
          <commentPr autoFill="true" autoScale="false" colHidden="false" locked="false" rowHidden="false" textHAlign="justify" textVAlign="top">
            <anchor moveWithCells="false" sizeWithCells="false">
              <xdr:from>
                <xdr:col>2</xdr:col>
                <xdr:colOff>237</xdr:colOff>
                <xdr:row>48</xdr:row>
                <xdr:rowOff>2</xdr:rowOff>
              </xdr:from>
              <xdr:to>
                <xdr:col>3</xdr:col>
                <xdr:colOff>111</xdr:colOff>
                <xdr:row>51</xdr:row>
                <xdr:rowOff>18</xdr:rowOff>
              </xdr:to>
            </anchor>
          </commentPr>
        </mc:Choice>
        <mc:Fallback/>
      </mc:AlternateContent>
    </comment>
    <comment ref="B52" authorId="0">
      <text>
        <r>
          <rPr>
            <sz val="8"/>
            <color rgb="FF000000"/>
            <rFont val="Tahoma"/>
            <family val="2"/>
          </rPr>
          <t xml:space="preserve">Generally NO.  
YES only if they need to produce a balancee sheet per branch.</t>
        </r>
      </text>
      <mc:AlternateContent>
        <mc:Choice Requires="v2">
          <commentPr autoFill="true" autoScale="false" colHidden="false" locked="false" rowHidden="false" textHAlign="justify" textVAlign="top">
            <anchor moveWithCells="false" sizeWithCells="false">
              <xdr:from>
                <xdr:col>2</xdr:col>
                <xdr:colOff>237</xdr:colOff>
                <xdr:row>49</xdr:row>
                <xdr:rowOff>2</xdr:rowOff>
              </xdr:from>
              <xdr:to>
                <xdr:col>3</xdr:col>
                <xdr:colOff>94</xdr:colOff>
                <xdr:row>52</xdr:row>
                <xdr:rowOff>25</xdr:rowOff>
              </xdr:to>
            </anchor>
          </commentPr>
        </mc:Choice>
        <mc:Fallback/>
      </mc:AlternateContent>
    </comment>
    <comment ref="B53" authorId="0">
      <text>
        <r>
          <rPr>
            <sz val="8"/>
            <color rgb="FF000000"/>
            <rFont val="Tahoma"/>
            <family val="2"/>
          </rPr>
          <t xml:space="preserve">Generally NO.  
YES only if they need to produce a balancee sheet per branch.</t>
        </r>
      </text>
      <mc:AlternateContent>
        <mc:Choice Requires="v2">
          <commentPr autoFill="true" autoScale="false" colHidden="false" locked="false" rowHidden="false" textHAlign="justify" textVAlign="top">
            <anchor moveWithCells="false" sizeWithCells="false">
              <xdr:from>
                <xdr:col>2</xdr:col>
                <xdr:colOff>237</xdr:colOff>
                <xdr:row>50</xdr:row>
                <xdr:rowOff>2</xdr:rowOff>
              </xdr:from>
              <xdr:to>
                <xdr:col>3</xdr:col>
                <xdr:colOff>94</xdr:colOff>
                <xdr:row>54</xdr:row>
                <xdr:rowOff>8</xdr:rowOff>
              </xdr:to>
            </anchor>
          </commentPr>
        </mc:Choice>
        <mc:Fallback/>
      </mc:AlternateContent>
    </comment>
    <comment ref="B63" authorId="0">
      <text>
        <r>
          <rPr>
            <b val="true"/>
            <sz val="9"/>
            <color rgb="FF000000"/>
            <rFont val="Tahoma"/>
            <family val="2"/>
          </rPr>
          <t xml:space="preserve">David R Schmidt:
</t>
        </r>
        <r>
          <rPr>
            <sz val="9"/>
            <color rgb="FF000000"/>
            <rFont val="Tahoma"/>
            <family val="2"/>
          </rPr>
          <t xml:space="preserve">These portals are assigned to users as roles as entered in User Maintenance - you will not see the role portals in User Maintenance, even after a role is assigned. Any add'l portals assigned to the user are unique to them.</t>
        </r>
      </text>
      <mc:AlternateContent>
        <mc:Choice Requires="v2">
          <commentPr autoFill="true" autoScale="false" colHidden="false" locked="false" rowHidden="false" textHAlign="justify" textVAlign="top">
            <anchor moveWithCells="false" sizeWithCells="false">
              <xdr:from>
                <xdr:col>2</xdr:col>
                <xdr:colOff>237</xdr:colOff>
                <xdr:row>59</xdr:row>
                <xdr:rowOff>19</xdr:rowOff>
              </xdr:from>
              <xdr:to>
                <xdr:col>4</xdr:col>
                <xdr:colOff>47</xdr:colOff>
                <xdr:row>65</xdr:row>
                <xdr:rowOff>6</xdr:rowOff>
              </xdr:to>
            </anchor>
          </commentPr>
        </mc:Choice>
        <mc:Fallback/>
      </mc:AlternateContent>
    </comment>
    <comment ref="B72" authorId="0">
      <text>
        <r>
          <rPr>
            <sz val="8"/>
            <color rgb="FF000000"/>
            <rFont val="Tahoma"/>
            <family val="2"/>
          </rPr>
          <t xml:space="preserve">Set up buyers to apply in User Maintenance</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23</xdr:colOff>
                <xdr:row>72</xdr:row>
                <xdr:rowOff>7</xdr:rowOff>
              </xdr:to>
            </anchor>
          </commentPr>
        </mc:Choice>
        <mc:Fallback/>
      </mc:AlternateContent>
    </comment>
    <comment ref="B77" authorId="0">
      <text>
        <r>
          <rPr>
            <sz val="8"/>
            <color rgb="FF000000"/>
            <rFont val="Tahoma"/>
            <family val="2"/>
          </rPr>
          <t xml:space="preserve">Set default company.</t>
        </r>
      </text>
      <mc:AlternateContent>
        <mc:Choice Requires="v2">
          <commentPr autoFill="true" autoScale="false" colHidden="false" locked="false" rowHidden="false" textHAlign="justify" textVAlign="top">
            <anchor moveWithCells="false" sizeWithCells="false">
              <xdr:from>
                <xdr:col>2</xdr:col>
                <xdr:colOff>237</xdr:colOff>
                <xdr:row>73</xdr:row>
                <xdr:rowOff>19</xdr:rowOff>
              </xdr:from>
              <xdr:to>
                <xdr:col>3</xdr:col>
                <xdr:colOff>94</xdr:colOff>
                <xdr:row>77</xdr:row>
                <xdr:rowOff>9</xdr:rowOff>
              </xdr:to>
            </anchor>
          </commentPr>
        </mc:Choice>
        <mc:Fallback/>
      </mc:AlternateContent>
    </comment>
    <comment ref="B81" authorId="0">
      <text>
        <r>
          <rPr>
            <sz val="8"/>
            <color rgb="FF000000"/>
            <rFont val="Tahoma"/>
            <family val="2"/>
          </rPr>
          <t xml:space="preserve">Cannot set up a year earlier than the first year entered. It is CRITICAL to get this righ the first time.</t>
        </r>
      </text>
      <mc:AlternateContent>
        <mc:Choice Requires="v2">
          <commentPr autoFill="true" autoScale="false" colHidden="false" locked="false" rowHidden="false" textHAlign="justify" textVAlign="top">
            <anchor moveWithCells="false" sizeWithCells="false">
              <xdr:from>
                <xdr:col>2</xdr:col>
                <xdr:colOff>237</xdr:colOff>
                <xdr:row>77</xdr:row>
                <xdr:rowOff>19</xdr:rowOff>
              </xdr:from>
              <xdr:to>
                <xdr:col>3</xdr:col>
                <xdr:colOff>94</xdr:colOff>
                <xdr:row>81</xdr:row>
                <xdr:rowOff>9</xdr:rowOff>
              </xdr:to>
            </anchor>
          </commentPr>
        </mc:Choice>
        <mc:Fallback/>
      </mc:AlternateContent>
    </comment>
    <comment ref="B85" authorId="0">
      <text>
        <r>
          <rPr>
            <sz val="8"/>
            <color rgb="FF000000"/>
            <rFont val="Tahoma"/>
            <family val="2"/>
          </rPr>
          <t xml:space="preserve">Cannot set up a year earlier than the first year entered.</t>
        </r>
      </text>
      <mc:AlternateContent>
        <mc:Choice Requires="v2">
          <commentPr autoFill="true" autoScale="false" colHidden="false" locked="false" rowHidden="false" textHAlign="justify" textVAlign="top">
            <anchor moveWithCells="false" sizeWithCells="false">
              <xdr:from>
                <xdr:col>2</xdr:col>
                <xdr:colOff>237</xdr:colOff>
                <xdr:row>81</xdr:row>
                <xdr:rowOff>19</xdr:rowOff>
              </xdr:from>
              <xdr:to>
                <xdr:col>3</xdr:col>
                <xdr:colOff>94</xdr:colOff>
                <xdr:row>85</xdr:row>
                <xdr:rowOff>9</xdr:rowOff>
              </xdr:to>
            </anchor>
          </commentPr>
        </mc:Choice>
        <mc:Fallback/>
      </mc:AlternateContent>
    </comment>
    <comment ref="B90" authorId="0">
      <text>
        <r>
          <rPr>
            <sz val="9"/>
            <color rgb="FF000000"/>
            <rFont val="Tahoma"/>
            <family val="2"/>
          </rPr>
          <t xml:space="preserve">The Active Directory node is used to set up the basic settings to use Active Directory (AD) to log into the system. Settings completed by TC or client.</t>
        </r>
      </text>
      <mc:AlternateContent>
        <mc:Choice Requires="v2">
          <commentPr autoFill="true" autoScale="false" colHidden="false" locked="false" rowHidden="false" textHAlign="justify" textVAlign="top">
            <anchor moveWithCells="false" sizeWithCells="false">
              <xdr:from>
                <xdr:col>3</xdr:col>
                <xdr:colOff>16</xdr:colOff>
                <xdr:row>88</xdr:row>
                <xdr:rowOff>11</xdr:rowOff>
              </xdr:from>
              <xdr:to>
                <xdr:col>4</xdr:col>
                <xdr:colOff>159</xdr:colOff>
                <xdr:row>91</xdr:row>
                <xdr:rowOff>16</xdr:rowOff>
              </xdr:to>
            </anchor>
          </commentPr>
        </mc:Choice>
        <mc:Fallback/>
      </mc:AlternateContent>
    </comment>
    <comment ref="B94" authorId="0">
      <text>
        <r>
          <rPr>
            <sz val="8"/>
            <color rgb="FF000000"/>
            <rFont val="Tahoma"/>
            <family val="2"/>
          </rPr>
          <t xml:space="preserve">If customer plans to do a lot of RMA receipts to vendor - it may be helpful to default this to Yes.</t>
        </r>
      </text>
      <mc:AlternateContent>
        <mc:Choice Requires="v2">
          <commentPr autoFill="true" autoScale="false" colHidden="false" locked="false" rowHidden="false" textHAlign="justify" textVAlign="top">
            <anchor moveWithCells="false" sizeWithCells="false">
              <xdr:from>
                <xdr:col>2</xdr:col>
                <xdr:colOff>237</xdr:colOff>
                <xdr:row>90</xdr:row>
                <xdr:rowOff>19</xdr:rowOff>
              </xdr:from>
              <xdr:to>
                <xdr:col>3</xdr:col>
                <xdr:colOff>94</xdr:colOff>
                <xdr:row>94</xdr:row>
                <xdr:rowOff>9</xdr:rowOff>
              </xdr:to>
            </anchor>
          </commentPr>
        </mc:Choice>
        <mc:Fallback/>
      </mc:AlternateContent>
    </comment>
    <comment ref="B99" authorId="0">
      <text>
        <r>
          <rPr>
            <sz val="9"/>
            <color rgb="FF000000"/>
            <rFont val="Calibri"/>
            <family val="2"/>
          </rPr>
          <t xml:space="preserve">Data Archiving feature enables you to archive your data to a separate database rather than deleting it. You will still be able to access the archived data through your drill-down windows, and you can create reports using the archive databas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7</xdr:row>
                <xdr:rowOff>11</xdr:rowOff>
              </xdr:from>
              <xdr:to>
                <xdr:col>4</xdr:col>
                <xdr:colOff>23</xdr:colOff>
                <xdr:row>106</xdr:row>
                <xdr:rowOff>4</xdr:rowOff>
              </xdr:to>
            </anchor>
          </commentPr>
        </mc:Choice>
        <mc:Fallback/>
      </mc:AlternateContent>
    </comment>
    <comment ref="B106" authorId="0">
      <text>
        <r>
          <rPr>
            <sz val="8"/>
            <color rgb="FF000000"/>
            <rFont val="Tahoma"/>
            <family val="2"/>
          </rPr>
          <t xml:space="preserve">The Electronic Data Interchange pane allows you to set the following options:
Send Order Acknowledgement (855 Send) for Unapproved Orders
 Enabling this setting causes the system to send order acknowledgements on unapproved orders by default. You can adjust this on a per order basis as desired.
Default to sending 810s in RMA Entry
 Enabling this setting causes the system to send 810s when on RMAs by default. You can adjust this on a per entry basis as desired.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4</xdr:row>
                <xdr:rowOff>11</xdr:rowOff>
              </xdr:from>
              <xdr:to>
                <xdr:col>4</xdr:col>
                <xdr:colOff>272</xdr:colOff>
                <xdr:row>111</xdr:row>
                <xdr:rowOff>19</xdr:rowOff>
              </xdr:to>
            </anchor>
          </commentPr>
        </mc:Choice>
        <mc:Fallback/>
      </mc:AlternateContent>
    </comment>
    <comment ref="B109" authorId="0">
      <text>
        <r>
          <rPr>
            <b val="true"/>
            <sz val="8"/>
            <color rgb="FF000000"/>
            <rFont val="Tahoma"/>
            <family val="2"/>
          </rPr>
          <t xml:space="preserve">Use Electronic Payment Process
</t>
        </r>
        <r>
          <rPr>
            <sz val="8"/>
            <color rgb="FF000000"/>
            <rFont val="Tahoma"/>
            <family val="2"/>
          </rPr>
          <t xml:space="preserve">Enables the system to accept and authorize credit card payments electronically within the system. Requires purchase of complementary integration package to use option in its entirety. Contact Inside Sales for specifics on credit card payment software.
</t>
        </r>
        <r>
          <rPr>
            <b val="true"/>
            <sz val="8"/>
            <color rgb="FF000000"/>
            <rFont val="Tahoma"/>
            <family val="2"/>
          </rPr>
          <t xml:space="preserve">Integration Provider
</t>
        </r>
        <r>
          <rPr>
            <sz val="8"/>
            <color rgb="FF000000"/>
            <rFont val="Tahoma"/>
            <family val="2"/>
          </rPr>
          <t xml:space="preserve">The application you select from this drop down determines which Prophet 21 uses to process electronic payments. You may only use one such application.
</t>
        </r>
        <r>
          <rPr>
            <b val="true"/>
            <sz val="8"/>
            <color rgb="FF000000"/>
            <rFont val="Tahoma"/>
            <family val="2"/>
          </rPr>
          <t xml:space="preserve">Final Sales Only (No Initial Authorization): </t>
        </r>
        <r>
          <rPr>
            <sz val="8"/>
            <color rgb="FF000000"/>
            <rFont val="Tahoma"/>
            <family val="2"/>
          </rPr>
          <t xml:space="preserve">Allows you to avoid making two charges to a customer’s credit card for a single order by not authorizing the charge as soon as the order is entered, but rather completing a final sale transaction when the order is confirmed and invoiced. If you confirm the shipment in the shipping window, the credit card information entered in Order Entry will automatically populate in Shipping.
If the transaction fails, you will have the option of a manual authorization or entering a new remittance. If the transaction fails in the Direct Ship Confirmation window, and you cannot enter a new remittance or get a manual authorization, you can opt to send the dollar amount for the invoice to AR.
</t>
        </r>
        <r>
          <rPr>
            <i val="true"/>
            <sz val="8"/>
            <color rgb="FF000000"/>
            <rFont val="Tahoma"/>
            <family val="2"/>
          </rPr>
          <t xml:space="preserve">If you don't activate this setting, credit card transactions in Order Entry will be authorized in Order Entry and finalized during shipping confirmation.
</t>
        </r>
        <r>
          <rPr>
            <sz val="8"/>
            <color rgb="FF000000"/>
            <rFont val="Tahoma"/>
            <family val="2"/>
          </rPr>
          <t xml:space="preserve"> 
</t>
        </r>
        <r>
          <rPr>
            <b val="true"/>
            <sz val="8"/>
            <color rgb="FF000000"/>
            <rFont val="Tahoma"/>
            <family val="2"/>
          </rPr>
          <t xml:space="preserve">Enable Debit Card Processing: </t>
        </r>
        <r>
          <rPr>
            <sz val="8"/>
            <color rgb="FF000000"/>
            <rFont val="Tahoma"/>
            <family val="2"/>
          </rPr>
          <t xml:space="preserve">Activating this setting allows you to process debit cards for electronic payments. 
</t>
        </r>
        <r>
          <rPr>
            <b val="true"/>
            <sz val="8"/>
            <color rgb="FF000000"/>
            <rFont val="Tahoma"/>
            <family val="2"/>
          </rPr>
          <t xml:space="preserve">Use Level 3 Processing: </t>
        </r>
        <r>
          <rPr>
            <sz val="8"/>
            <color rgb="FF000000"/>
            <rFont val="Tahoma"/>
            <family val="2"/>
          </rPr>
          <t xml:space="preserve">Level 3 processing is a protocol with additional security; the system only uses it if this setting is activated, however.
</t>
        </r>
        <r>
          <rPr>
            <b val="true"/>
            <sz val="8"/>
            <color rgb="FF000000"/>
            <rFont val="Tahoma"/>
            <family val="2"/>
          </rPr>
          <t xml:space="preserve">Full Amount Authorization: </t>
        </r>
        <r>
          <rPr>
            <sz val="8"/>
            <color rgb="FF000000"/>
            <rFont val="Tahoma"/>
            <family val="2"/>
          </rPr>
          <t xml:space="preserve">Enable this setting allows you to process payments for full order quantities, even if a portion of the order is unavailable because it is backordered, or must be special ordered or direct shipped. The freight percent from the transaction processor is applied to this full amount as well.</t>
        </r>
      </text>
      <mc:AlternateContent>
        <mc:Choice Requires="v2">
          <commentPr autoFill="true" autoScale="false" colHidden="false" locked="false" rowHidden="false" textHAlign="justify" textVAlign="top">
            <anchor moveWithCells="false" sizeWithCells="false">
              <xdr:from>
                <xdr:col>3</xdr:col>
                <xdr:colOff>16</xdr:colOff>
                <xdr:row>107</xdr:row>
                <xdr:rowOff>11</xdr:rowOff>
              </xdr:from>
              <xdr:to>
                <xdr:col>16</xdr:col>
                <xdr:colOff>41</xdr:colOff>
                <xdr:row>128</xdr:row>
                <xdr:rowOff>9</xdr:rowOff>
              </xdr:to>
            </anchor>
          </commentPr>
        </mc:Choice>
        <mc:Fallback/>
      </mc:AlternateContent>
    </comment>
    <comment ref="B121" authorId="0">
      <text>
        <r>
          <rPr>
            <sz val="8"/>
            <color rgb="FF000000"/>
            <rFont val="Tahoma"/>
            <family val="2"/>
          </rPr>
          <t xml:space="preserve">This option is a tool for P21 Support to help diagnose and fix faxing difficulties. You should activate it only when asked to by Support.
</t>
        </r>
      </text>
      <mc:AlternateContent>
        <mc:Choice Requires="v2">
          <commentPr autoFill="true" autoScale="false" colHidden="false" locked="false" rowHidden="false" textHAlign="justify" textVAlign="top">
            <anchor moveWithCells="false" sizeWithCells="false">
              <xdr:from>
                <xdr:col>2</xdr:col>
                <xdr:colOff>237</xdr:colOff>
                <xdr:row>117</xdr:row>
                <xdr:rowOff>19</xdr:rowOff>
              </xdr:from>
              <xdr:to>
                <xdr:col>3</xdr:col>
                <xdr:colOff>112</xdr:colOff>
                <xdr:row>121</xdr:row>
                <xdr:rowOff>13</xdr:rowOff>
              </xdr:to>
            </anchor>
          </commentPr>
        </mc:Choice>
        <mc:Fallback/>
      </mc:AlternateContent>
    </comment>
    <comment ref="B124" authorId="0">
      <text>
        <r>
          <rPr>
            <sz val="9"/>
            <color rgb="FF000000"/>
            <rFont val="Tahoma"/>
            <family val="2"/>
          </rPr>
          <t xml:space="preserve">These settings enabled by TC during installation.
</t>
        </r>
      </text>
      <mc:AlternateContent>
        <mc:Choice Requires="v2">
          <commentPr autoFill="true" autoScale="false" colHidden="false" locked="false" rowHidden="false" textHAlign="justify" textVAlign="top">
            <anchor moveWithCells="false" sizeWithCells="false">
              <xdr:from>
                <xdr:col>2</xdr:col>
                <xdr:colOff>237</xdr:colOff>
                <xdr:row>121</xdr:row>
                <xdr:rowOff>2</xdr:rowOff>
              </xdr:from>
              <xdr:to>
                <xdr:col>3</xdr:col>
                <xdr:colOff>111</xdr:colOff>
                <xdr:row>122</xdr:row>
                <xdr:rowOff>21</xdr:rowOff>
              </xdr:to>
            </anchor>
          </commentPr>
        </mc:Choice>
        <mc:Fallback/>
      </mc:AlternateContent>
    </comment>
    <comment ref="B131" authorId="0">
      <text>
        <r>
          <rPr>
            <sz val="8"/>
            <color rgb="FF000000"/>
            <rFont val="Tahoma"/>
            <family val="2"/>
          </rPr>
          <t xml:space="preserve">Determines if the system takes exchange rates into account when processing transactions with customers that use foreign currency.
</t>
        </r>
        <r>
          <rPr>
            <b val="true"/>
            <sz val="8"/>
            <color rgb="FF000000"/>
            <rFont val="Tahoma"/>
            <family val="2"/>
          </rPr>
          <t xml:space="preserve">On
</t>
        </r>
        <r>
          <rPr>
            <sz val="8"/>
            <color rgb="FF000000"/>
            <rFont val="Tahoma"/>
            <family val="2"/>
          </rPr>
          <t xml:space="preserve"> Prices on orders and quotes for foreign currency customers first come from their normal pricing methods (pricing page, multiplier, etc.), and are then converted to the customer's currency using the exchange rate.
</t>
        </r>
        <r>
          <rPr>
            <b val="true"/>
            <sz val="8"/>
            <color rgb="FF000000"/>
            <rFont val="Tahoma"/>
            <family val="2"/>
          </rPr>
          <t xml:space="preserve">Off
</t>
        </r>
        <r>
          <rPr>
            <sz val="8"/>
            <color rgb="FF000000"/>
            <rFont val="Tahoma"/>
            <family val="2"/>
          </rPr>
          <t xml:space="preserve"> Prices on orders and quotes for foreign currency customers first come from their normal pricing methods (pricing page, multiplier, etc.), but are not converted. They must be entered in the customer's currency. The general ledger is updated with both home and foreign currency valu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37</xdr:colOff>
                <xdr:row>128</xdr:row>
                <xdr:rowOff>2</xdr:rowOff>
              </xdr:from>
              <xdr:to>
                <xdr:col>4</xdr:col>
                <xdr:colOff>276</xdr:colOff>
                <xdr:row>137</xdr:row>
                <xdr:rowOff>5</xdr:rowOff>
              </xdr:to>
            </anchor>
          </commentPr>
        </mc:Choice>
        <mc:Fallback/>
      </mc:AlternateContent>
    </comment>
    <comment ref="B132" authorId="0">
      <text>
        <r>
          <rPr>
            <sz val="8"/>
            <color rgb="FF000000"/>
            <rFont val="Tahoma"/>
            <family val="2"/>
          </rPr>
          <t xml:space="preserve">The default is Guarantee </t>
        </r>
        <r>
          <rPr>
            <b val="true"/>
            <sz val="8"/>
            <color rgb="FF000000"/>
            <rFont val="Tahoma"/>
            <family val="2"/>
          </rPr>
          <t xml:space="preserve">Home</t>
        </r>
        <r>
          <rPr>
            <sz val="8"/>
            <color rgb="FF000000"/>
            <rFont val="Tahoma"/>
            <family val="2"/>
          </rPr>
          <t xml:space="preserve"> (current functionality).  
If set to Guarantee </t>
        </r>
        <r>
          <rPr>
            <b val="true"/>
            <sz val="8"/>
            <color rgb="FF000000"/>
            <rFont val="Tahoma"/>
            <family val="2"/>
          </rPr>
          <t xml:space="preserve">Foreign,</t>
        </r>
        <r>
          <rPr>
            <sz val="8"/>
            <color rgb="FF000000"/>
            <rFont val="Tahoma"/>
            <family val="2"/>
          </rPr>
          <t xml:space="preserve"> the foreign amount stays the same on the order/invoice. If the exchange rate is changed, it will change the home amount, not the foreign amount.</t>
        </r>
      </text>
      <mc:AlternateContent>
        <mc:Choice Requires="v2">
          <commentPr autoFill="true" autoScale="false" colHidden="false" locked="false" rowHidden="false" textHAlign="justify" textVAlign="top">
            <anchor moveWithCells="false" sizeWithCells="false">
              <xdr:from>
                <xdr:col>2</xdr:col>
                <xdr:colOff>237</xdr:colOff>
                <xdr:row>129</xdr:row>
                <xdr:rowOff>5</xdr:rowOff>
              </xdr:from>
              <xdr:to>
                <xdr:col>4</xdr:col>
                <xdr:colOff>205</xdr:colOff>
                <xdr:row>133</xdr:row>
                <xdr:rowOff>6</xdr:rowOff>
              </xdr:to>
            </anchor>
          </commentPr>
        </mc:Choice>
        <mc:Fallback/>
      </mc:AlternateContent>
    </comment>
    <comment ref="B133" authorId="0">
      <text>
        <r>
          <rPr>
            <b val="true"/>
            <sz val="8"/>
            <color rgb="FF000000"/>
            <rFont val="Tahoma"/>
            <family val="2"/>
          </rPr>
          <t xml:space="preserve">Set Invoice Exchange Rate From Time Of:</t>
        </r>
        <r>
          <rPr>
            <sz val="8"/>
            <color rgb="FF000000"/>
            <rFont val="Tahoma"/>
            <family val="2"/>
          </rPr>
          <t xml:space="preserve"> determines when the exchange rate of an order is applied.
</t>
        </r>
        <r>
          <rPr>
            <b val="true"/>
            <sz val="8"/>
            <color rgb="FF000000"/>
            <rFont val="Tahoma"/>
            <family val="2"/>
          </rPr>
          <t xml:space="preserve">Order
</t>
        </r>
        <r>
          <rPr>
            <sz val="8"/>
            <color rgb="FF000000"/>
            <rFont val="Tahoma"/>
            <family val="2"/>
          </rPr>
          <t xml:space="preserve">Invoices are priced using the exchange rate from the order. This is the default setting.
</t>
        </r>
        <r>
          <rPr>
            <b val="true"/>
            <sz val="8"/>
            <color rgb="FF000000"/>
            <rFont val="Tahoma"/>
            <family val="2"/>
          </rPr>
          <t xml:space="preserve">Invoice
</t>
        </r>
        <r>
          <rPr>
            <sz val="8"/>
            <color rgb="FF000000"/>
            <rFont val="Tahoma"/>
            <family val="2"/>
          </rPr>
          <t xml:space="preserve">Invoices are updated using the current exchange rate at the time of invoic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37</xdr:colOff>
                <xdr:row>133</xdr:row>
                <xdr:rowOff>3</xdr:rowOff>
              </xdr:from>
              <xdr:to>
                <xdr:col>4</xdr:col>
                <xdr:colOff>279</xdr:colOff>
                <xdr:row>139</xdr:row>
                <xdr:rowOff>7</xdr:rowOff>
              </xdr:to>
            </anchor>
          </commentPr>
        </mc:Choice>
        <mc:Fallback/>
      </mc:AlternateContent>
    </comment>
    <comment ref="B134" authorId="0">
      <text>
        <r>
          <rPr>
            <sz val="9"/>
            <color rgb="FF000000"/>
            <rFont val="Tahoma"/>
            <family val="2"/>
          </rPr>
          <t xml:space="preserve">Determines if you can consolidate financial statements of companies with different home currencies.
</t>
        </r>
      </text>
      <mc:AlternateContent>
        <mc:Choice Requires="v2">
          <commentPr autoFill="true" autoScale="false" colHidden="false" locked="false" rowHidden="false" textHAlign="justify" textVAlign="top">
            <anchor moveWithCells="false" sizeWithCells="false">
              <xdr:from>
                <xdr:col>2</xdr:col>
                <xdr:colOff>237</xdr:colOff>
                <xdr:row>133</xdr:row>
                <xdr:rowOff>3</xdr:rowOff>
              </xdr:from>
              <xdr:to>
                <xdr:col>4</xdr:col>
                <xdr:colOff>37</xdr:colOff>
                <xdr:row>135</xdr:row>
                <xdr:rowOff>18</xdr:rowOff>
              </xdr:to>
            </anchor>
          </commentPr>
        </mc:Choice>
        <mc:Fallback/>
      </mc:AlternateContent>
    </comment>
    <comment ref="B138" authorId="0">
      <text>
        <r>
          <rPr>
            <sz val="8"/>
            <color rgb="FF000000"/>
            <rFont val="Tahoma"/>
            <family val="2"/>
          </rPr>
          <t xml:space="preserve">Cannot activate if only one company.</t>
        </r>
      </text>
      <mc:AlternateContent>
        <mc:Choice Requires="v2">
          <commentPr autoFill="true" autoScale="false" colHidden="false" locked="false" rowHidden="false" textHAlign="justify" textVAlign="top">
            <anchor moveWithCells="false" sizeWithCells="false">
              <xdr:from>
                <xdr:col>2</xdr:col>
                <xdr:colOff>237</xdr:colOff>
                <xdr:row>135</xdr:row>
                <xdr:rowOff>19</xdr:rowOff>
              </xdr:from>
              <xdr:to>
                <xdr:col>3</xdr:col>
                <xdr:colOff>94</xdr:colOff>
                <xdr:row>141</xdr:row>
                <xdr:rowOff>5</xdr:rowOff>
              </xdr:to>
            </anchor>
          </commentPr>
        </mc:Choice>
        <mc:Fallback/>
      </mc:AlternateContent>
    </comment>
    <comment ref="B144" authorId="0">
      <text>
        <r>
          <rPr>
            <sz val="9"/>
            <color rgb="FF000000"/>
            <rFont val="Tahoma"/>
            <family val="2"/>
          </rPr>
          <t xml:space="preserve">When this setting is activated, the system will not allocate partial units to sales orders, transfers, production orders or secondary processing transactions. Instead, when a transaction would result in a fractional unit of measure, the system rounds down to the nearest whole quantity available.
</t>
        </r>
        <r>
          <rPr>
            <b val="true"/>
            <sz val="9"/>
            <color rgb="FF000000"/>
            <rFont val="Tahoma"/>
            <family val="2"/>
          </rPr>
          <t xml:space="preserve">Important</t>
        </r>
        <r>
          <rPr>
            <sz val="9"/>
            <color rgb="FF000000"/>
            <rFont val="Tahoma"/>
            <family val="2"/>
          </rPr>
          <t xml:space="preserve">! This setting can only be enabled if the system’s Decimal Precision setting is set at 0. If you later adjust this setting to anything but 0, the system automatically deactivates the Truncate Transaction Quantity Available setting, and will not allow you to reactivate it until the Decimal Precision is again 0.</t>
        </r>
      </text>
      <mc:AlternateContent>
        <mc:Choice Requires="v2">
          <commentPr autoFill="true" autoScale="false" colHidden="false" locked="false" rowHidden="false" textHAlign="justify" textVAlign="top">
            <anchor moveWithCells="false" sizeWithCells="false">
              <xdr:from>
                <xdr:col>2</xdr:col>
                <xdr:colOff>237</xdr:colOff>
                <xdr:row>135</xdr:row>
                <xdr:rowOff>19</xdr:rowOff>
              </xdr:from>
              <xdr:to>
                <xdr:col>4</xdr:col>
                <xdr:colOff>182</xdr:colOff>
                <xdr:row>144</xdr:row>
                <xdr:rowOff>20</xdr:rowOff>
              </xdr:to>
            </anchor>
          </commentPr>
        </mc:Choice>
        <mc:Fallback/>
      </mc:AlternateContent>
    </comment>
    <comment ref="B145" authorId="0">
      <text>
        <r>
          <rPr>
            <sz val="9"/>
            <color rgb="FF000000"/>
            <rFont val="Tahoma"/>
            <family val="2"/>
          </rPr>
          <t xml:space="preserve">Option where users can see the percentage of user objects they are using in the P21 window.  
If the User Objects get to a certain percentage, users can then close windows as they see fit, thus reducing the drain on network resources.</t>
        </r>
      </text>
      <mc:AlternateContent>
        <mc:Choice Requires="v2">
          <commentPr autoFill="true" autoScale="false" colHidden="false" locked="false" rowHidden="false" textHAlign="justify" textVAlign="top">
            <anchor moveWithCells="false" sizeWithCells="false">
              <xdr:from>
                <xdr:col>2</xdr:col>
                <xdr:colOff>243</xdr:colOff>
                <xdr:row>142</xdr:row>
                <xdr:rowOff>2</xdr:rowOff>
              </xdr:from>
              <xdr:to>
                <xdr:col>4</xdr:col>
                <xdr:colOff>158</xdr:colOff>
                <xdr:row>146</xdr:row>
                <xdr:rowOff>12</xdr:rowOff>
              </xdr:to>
            </anchor>
          </commentPr>
        </mc:Choice>
        <mc:Fallback/>
      </mc:AlternateContent>
    </comment>
    <comment ref="B147" authorId="0">
      <text>
        <r>
          <rPr>
            <sz val="9"/>
            <color rgb="FF000000"/>
            <rFont val="Tahoma"/>
            <family val="2"/>
          </rPr>
          <t xml:space="preserve">Only applies if client has Portal Designer</t>
        </r>
      </text>
      <mc:AlternateContent>
        <mc:Choice Requires="v2">
          <commentPr autoFill="true" autoScale="false" colHidden="false" locked="false" rowHidden="false" textHAlign="justify" textVAlign="top">
            <anchor moveWithCells="false" sizeWithCells="false">
              <xdr:from>
                <xdr:col>2</xdr:col>
                <xdr:colOff>237</xdr:colOff>
                <xdr:row>145</xdr:row>
                <xdr:rowOff>14</xdr:rowOff>
              </xdr:from>
              <xdr:to>
                <xdr:col>3</xdr:col>
                <xdr:colOff>112</xdr:colOff>
                <xdr:row>147</xdr:row>
                <xdr:rowOff>16</xdr:rowOff>
              </xdr:to>
            </anchor>
          </commentPr>
        </mc:Choice>
        <mc:Fallback/>
      </mc:AlternateContent>
    </comment>
    <comment ref="B149" authorId="0">
      <text>
        <r>
          <rPr>
            <sz val="9"/>
            <color rgb="FF000000"/>
            <rFont val="Tahoma"/>
            <family val="2"/>
          </rPr>
          <t xml:space="preserve">For customers implementing DEA items. 
Determines the setting of the No Restrictions of Sale checkbox in Location Maintenance and Supplier Maintenance. This setting is the default for new locations and suppliers and does not affect existing locations and suppliers.</t>
        </r>
      </text>
      <mc:AlternateContent>
        <mc:Choice Requires="v2">
          <commentPr autoFill="true" autoScale="false" colHidden="false" locked="false" rowHidden="false" textHAlign="justify" textVAlign="top">
            <anchor moveWithCells="false" sizeWithCells="false">
              <xdr:from>
                <xdr:col>3</xdr:col>
                <xdr:colOff>16</xdr:colOff>
                <xdr:row>147</xdr:row>
                <xdr:rowOff>11</xdr:rowOff>
              </xdr:from>
              <xdr:to>
                <xdr:col>4</xdr:col>
                <xdr:colOff>161</xdr:colOff>
                <xdr:row>152</xdr:row>
                <xdr:rowOff>2</xdr:rowOff>
              </xdr:to>
            </anchor>
          </commentPr>
        </mc:Choice>
        <mc:Fallback/>
      </mc:AlternateContent>
    </comment>
    <comment ref="B154" authorId="0">
      <text>
        <r>
          <rPr>
            <sz val="9"/>
            <color rgb="FF000000"/>
            <rFont val="Tahoma"/>
            <family val="2"/>
          </rPr>
          <t xml:space="preserve">User-Defined Tabs functionality allows each user to control the tab view on the Order Entry, Front Counter Order, and RMA Entry windows. This is beneficial if there are certain tabs in the Order Entry process that are not relevant to you.</t>
        </r>
      </text>
      <mc:AlternateContent>
        <mc:Choice Requires="v2">
          <commentPr autoFill="true" autoScale="false" colHidden="false" locked="false" rowHidden="false" textHAlign="justify" textVAlign="top">
            <anchor moveWithCells="false" sizeWithCells="false">
              <xdr:from>
                <xdr:col>2</xdr:col>
                <xdr:colOff>243</xdr:colOff>
                <xdr:row>149</xdr:row>
                <xdr:rowOff>1</xdr:rowOff>
              </xdr:from>
              <xdr:to>
                <xdr:col>3</xdr:col>
                <xdr:colOff>117</xdr:colOff>
                <xdr:row>156</xdr:row>
                <xdr:rowOff>16</xdr:rowOff>
              </xdr:to>
            </anchor>
          </commentPr>
        </mc:Choice>
        <mc:Fallback/>
      </mc:AlternateContent>
    </comment>
    <comment ref="B156" authorId="0">
      <text>
        <r>
          <rPr>
            <sz val="9"/>
            <color rgb="FF000000"/>
            <rFont val="Tahoma"/>
            <family val="2"/>
          </rPr>
          <t xml:space="preserve">Determines if the menu system loads all options into memory when you open the Prophet 21, or if it will load each band "on-demand" (i.e., it will not load the band into memory until you click the band). This saves memory and is particularly useful for reducing the amount of memory the system uses in thin client scenarios.
</t>
        </r>
      </text>
      <mc:AlternateContent>
        <mc:Choice Requires="v2">
          <commentPr autoFill="true" autoScale="false" colHidden="false" locked="false" rowHidden="false" textHAlign="justify" textVAlign="top">
            <anchor moveWithCells="false" sizeWithCells="false">
              <xdr:from>
                <xdr:col>2</xdr:col>
                <xdr:colOff>237</xdr:colOff>
                <xdr:row>154</xdr:row>
                <xdr:rowOff>8</xdr:rowOff>
              </xdr:from>
              <xdr:to>
                <xdr:col>4</xdr:col>
                <xdr:colOff>162</xdr:colOff>
                <xdr:row>159</xdr:row>
                <xdr:rowOff>17</xdr:rowOff>
              </xdr:to>
            </anchor>
          </commentPr>
        </mc:Choice>
        <mc:Fallback/>
      </mc:AlternateContent>
    </comment>
    <comment ref="B157" authorId="0">
      <text>
        <r>
          <rPr>
            <sz val="9"/>
            <color rgb="FF000000"/>
            <rFont val="Tahoma"/>
            <family val="2"/>
          </rPr>
          <t xml:space="preserve">Activating this setting enables DynaChange Navigator functionality - turn on.</t>
        </r>
      </text>
      <mc:AlternateContent>
        <mc:Choice Requires="v2">
          <commentPr autoFill="true" autoScale="false" colHidden="false" locked="false" rowHidden="false" textHAlign="justify" textVAlign="top">
            <anchor moveWithCells="false" sizeWithCells="false">
              <xdr:from>
                <xdr:col>3</xdr:col>
                <xdr:colOff>16</xdr:colOff>
                <xdr:row>154</xdr:row>
                <xdr:rowOff>5</xdr:rowOff>
              </xdr:from>
              <xdr:to>
                <xdr:col>4</xdr:col>
                <xdr:colOff>79</xdr:colOff>
                <xdr:row>157</xdr:row>
                <xdr:rowOff>11</xdr:rowOff>
              </xdr:to>
            </anchor>
          </commentPr>
        </mc:Choice>
        <mc:Fallback/>
      </mc:AlternateContent>
    </comment>
    <comment ref="B160" authorId="0">
      <text>
        <r>
          <rPr>
            <b val="true"/>
            <sz val="9"/>
            <color rgb="FF000000"/>
            <rFont val="Tahoma"/>
            <family val="2"/>
          </rPr>
          <t xml:space="preserve">David R Schmidt:
</t>
        </r>
        <r>
          <rPr>
            <sz val="9"/>
            <color rgb="FF000000"/>
            <rFont val="Tahoma"/>
            <family val="2"/>
          </rPr>
          <t xml:space="preserve">
</t>
        </r>
        <r>
          <rPr>
            <b val="true"/>
            <sz val="9"/>
            <color rgb="FF000000"/>
            <rFont val="Tahoma"/>
            <family val="2"/>
          </rPr>
          <t xml:space="preserve">Default Print Quantity
</t>
        </r>
        <r>
          <rPr>
            <sz val="9"/>
            <color rgb="FF000000"/>
            <rFont val="Tahoma"/>
            <family val="2"/>
          </rPr>
          <t xml:space="preserve"> Determines how many copies of a printed document the system produces whenever you prompt it to create a hard copy. You can set each document type listed independently of the others.
The initial value for each form defaults to one. Once these values are set, they cannot be edited except by using this window. You can, however, control the number of copies of pick tickets to print by adjusting the setting in the Print Pick Ticket window.
Print Preview Settings
 These settings control the default behavior of the print preview window. Unlike the settings above, these setting apply to the behavior of all print preview windows in the system.
Setting:
 Description:
Maximum Number of Documents 
 Limits the number of individual documents that can display at a single time in a print preview.
Over Limit Message Type
 Determines what the system does if more results than this number are returned by a query.
Print Preview Timeout Period 
 Allows you to set the time limit for the system to process documents to a print preview. If it cannot complete the process within the amount of time specified in this field, expressed as seconds, it will terminate the print preview.
Disable Printer Name Modifications
 An option for those using version 10.5 or higher that have problems printing to older printers. Please consult Activant Support before activating this setting. 
Use Windows Common Dialog printer Prophet 21 normally uses a proprietary printer dialog window. Activating this setting changes this to a common printer dialog window that is part of Windows.  
Maximum Generated Documents Threshold
 Enables you to set the number of documents that will trigger the large print job warning. To set the threshold, set the field to any number larger than zero. A setting of zero means that the system will not display large print job warnings at all, no matter how large the job. The large print job warning enables you to exit a print job before it starts, in case you mistakenly create a very large print job.
The system defaults to zero. 
</t>
        </r>
      </text>
      <mc:AlternateContent>
        <mc:Choice Requires="v2">
          <commentPr autoFill="true" autoScale="false" colHidden="false" locked="false" rowHidden="false" textHAlign="justify" textVAlign="top">
            <anchor moveWithCells="false" sizeWithCells="false">
              <xdr:from>
                <xdr:col>2</xdr:col>
                <xdr:colOff>237</xdr:colOff>
                <xdr:row>158</xdr:row>
                <xdr:rowOff>14</xdr:rowOff>
              </xdr:from>
              <xdr:to>
                <xdr:col>18</xdr:col>
                <xdr:colOff>57</xdr:colOff>
                <xdr:row>167</xdr:row>
                <xdr:rowOff>8</xdr:rowOff>
              </xdr:to>
            </anchor>
          </commentPr>
        </mc:Choice>
        <mc:Fallback/>
      </mc:AlternateContent>
    </comment>
    <comment ref="B171" authorId="0">
      <text>
        <r>
          <rPr>
            <sz val="8"/>
            <color rgb="FF000000"/>
            <rFont val="Tahoma"/>
            <family val="2"/>
          </rPr>
          <t xml:space="preserve">Generally leave off. Causes contacts to be listed twice in lookup windows if they are attached to both a customer address and a ship to address.</t>
        </r>
      </text>
      <mc:AlternateContent>
        <mc:Choice Requires="v2">
          <commentPr autoFill="true" autoScale="false" colHidden="false" locked="false" rowHidden="false" textHAlign="justify" textVAlign="top">
            <anchor moveWithCells="false" sizeWithCells="false">
              <xdr:from>
                <xdr:col>2</xdr:col>
                <xdr:colOff>237</xdr:colOff>
                <xdr:row>169</xdr:row>
                <xdr:rowOff>17</xdr:rowOff>
              </xdr:from>
              <xdr:to>
                <xdr:col>4</xdr:col>
                <xdr:colOff>26</xdr:colOff>
                <xdr:row>173</xdr:row>
                <xdr:rowOff>7</xdr:rowOff>
              </xdr:to>
            </anchor>
          </commentPr>
        </mc:Choice>
        <mc:Fallback/>
      </mc:AlternateContent>
    </comment>
    <comment ref="B174" authorId="0">
      <text>
        <r>
          <rPr>
            <sz val="9"/>
            <color rgb="FF000000"/>
            <rFont val="Tahoma"/>
            <family val="2"/>
          </rPr>
          <t xml:space="preserve">Order Required - 
Expedite Date Calculations
Release Schedule Date Calculations
PO Required / Expected Date Calculations
 If you enable the checkbox next to one of the transactions, the system excludes non-business days when calculating the expected, required, or expedite dates for that transaction type.
For example, you place an order with a supplier on 9/18 for an item with a lead time of 5 days. 5 days past 9/18 is 9/23, however, 9/23 is a Saturday, and your business isn’t open on the weekends. The system discounts 9/23 and 9/24 (Saturday and Sunday) from the lead time calculation, and marks the expected date as 9/25.
For more information on defining business days in the system, see the Work Week tab in Company Maintenance.
 </t>
        </r>
      </text>
      <mc:AlternateContent>
        <mc:Choice Requires="v2">
          <commentPr autoFill="true" autoScale="false" colHidden="false" locked="false" rowHidden="false" textHAlign="justify" textVAlign="top">
            <anchor moveWithCells="false" sizeWithCells="false">
              <xdr:from>
                <xdr:col>3</xdr:col>
                <xdr:colOff>16</xdr:colOff>
                <xdr:row>172</xdr:row>
                <xdr:rowOff>14</xdr:rowOff>
              </xdr:from>
              <xdr:to>
                <xdr:col>16</xdr:col>
                <xdr:colOff>23</xdr:colOff>
                <xdr:row>189</xdr:row>
                <xdr:rowOff>2</xdr:rowOff>
              </xdr:to>
            </anchor>
          </commentPr>
        </mc:Choice>
        <mc:Fallback/>
      </mc:AlternateContent>
    </comment>
    <comment ref="C54" authorId="0">
      <text>
        <r>
          <rPr>
            <sz val="8"/>
            <color rgb="FF000000"/>
            <rFont val="Tahoma"/>
            <family val="2"/>
          </rPr>
          <t xml:space="preserve">The Track Inventory on Water by Branch checkbox is enabled by default. If you disable it,all inventory loaded onto a vessel records to the specific Inventory in Vessel account specified on the Inventory tab, instead of being assigned to the Inventory in Vessel account specific to the branch of the location ID. 
</t>
        </r>
      </text>
      <mc:AlternateContent>
        <mc:Choice Requires="v2">
          <commentPr autoFill="true" autoScale="false" colHidden="false" locked="false" rowHidden="false" textHAlign="justify" textVAlign="top">
            <anchor moveWithCells="false" sizeWithCells="false">
              <xdr:from>
                <xdr:col>2</xdr:col>
                <xdr:colOff>237</xdr:colOff>
                <xdr:row>51</xdr:row>
                <xdr:rowOff>18</xdr:rowOff>
              </xdr:from>
              <xdr:to>
                <xdr:col>3</xdr:col>
                <xdr:colOff>111</xdr:colOff>
                <xdr:row>54</xdr:row>
                <xdr:rowOff>16</xdr:rowOff>
              </xdr:to>
            </anchor>
          </commentPr>
        </mc:Choice>
        <mc:Fallback/>
      </mc:AlternateContent>
    </comment>
    <comment ref="D8" authorId="0">
      <text>
        <r>
          <rPr>
            <sz val="9"/>
            <color rgb="FF000000"/>
            <rFont val="Tahoma"/>
            <family val="2"/>
          </rPr>
          <t xml:space="preserve">ON indicates a checked checkbox; OFF an unchecked one.
</t>
        </r>
      </text>
      <mc:AlternateContent>
        <mc:Choice Requires="v2">
          <commentPr autoFill="true" autoScale="false" colHidden="false" locked="false" rowHidden="false" textHAlign="justify" textVAlign="top">
            <anchor moveWithCells="false" sizeWithCells="false">
              <xdr:from>
                <xdr:col>4</xdr:col>
                <xdr:colOff>16</xdr:colOff>
                <xdr:row>6</xdr:row>
                <xdr:rowOff>2</xdr:rowOff>
              </xdr:from>
              <xdr:to>
                <xdr:col>5</xdr:col>
                <xdr:colOff>-114</xdr:colOff>
                <xdr:row>8</xdr:row>
                <xdr:rowOff>4</xdr:rowOff>
              </xdr:to>
            </anchor>
          </commentPr>
        </mc:Choice>
        <mc:Fallback/>
      </mc:AlternateContent>
    </comment>
    <comment ref="E5" authorId="0">
      <text>
        <r>
          <rPr>
            <sz val="8"/>
            <color rgb="FF000000"/>
            <rFont val="Tahoma"/>
            <family val="2"/>
          </rPr>
          <t xml:space="preserve">1) This customer’s implementation is not going successfully… follow-up from IPM required… manager notification to be on alert for potential problems
2)   Customer has issues &amp; difficult processes and procedures.  Follow up should be immediate and is necessary before they can move forward.
3)   Questions regarding processes and procedures; follow up is necessary but the project can continue.
4)   A few substantial issues, minor follow up necessary
5)   Everything as expected; no major open issues
</t>
        </r>
      </text>
      <mc:AlternateContent>
        <mc:Choice Requires="v2">
          <commentPr autoFill="true" autoScale="false" colHidden="false" locked="false" rowHidden="false" textHAlign="justify" textVAlign="top">
            <anchor moveWithCells="false" sizeWithCells="false">
              <xdr:from>
                <xdr:col>5</xdr:col>
                <xdr:colOff>0</xdr:colOff>
                <xdr:row>3</xdr:row>
                <xdr:rowOff>3</xdr:rowOff>
              </xdr:from>
              <xdr:to>
                <xdr:col>21</xdr:col>
                <xdr:colOff>41</xdr:colOff>
                <xdr:row>11</xdr:row>
                <xdr:rowOff>2</xdr:rowOff>
              </xdr:to>
            </anchor>
          </commentPr>
        </mc:Choice>
        <mc:Fallback/>
      </mc:AlternateContent>
    </comment>
    <comment ref="E6" authorId="0">
      <text>
        <r>
          <rPr>
            <sz val="8"/>
            <color rgb="FF000000"/>
            <rFont val="Tahoma"/>
            <family val="2"/>
          </rPr>
          <t xml:space="preserve">Please Rate 1-5.  5 being strong technical resources, do not foresee issues during implementation in regard to understanding processes, or performing technical duties such as pricing service or imports.  Down to a rating of 1 would mean that in your opinion there is a high chance of failure. </t>
        </r>
      </text>
      <mc:AlternateContent>
        <mc:Choice Requires="v2">
          <commentPr autoFill="true" autoScale="false" colHidden="false" locked="false" rowHidden="false" textHAlign="justify" textVAlign="top">
            <anchor moveWithCells="false" sizeWithCells="false">
              <xdr:from>
                <xdr:col>5</xdr:col>
                <xdr:colOff>0</xdr:colOff>
                <xdr:row>3</xdr:row>
                <xdr:rowOff>24</xdr:rowOff>
              </xdr:from>
              <xdr:to>
                <xdr:col>18</xdr:col>
                <xdr:colOff>49</xdr:colOff>
                <xdr:row>7</xdr:row>
                <xdr:rowOff>32</xdr:rowOff>
              </xdr:to>
            </anchor>
          </commentPr>
        </mc:Choice>
        <mc:Fallback/>
      </mc:AlternateContent>
    </comment>
    <comment ref="F8" authorId="0">
      <text>
        <r>
          <rPr>
            <sz val="8"/>
            <color rgb="FF000000"/>
            <rFont val="Tahoma"/>
            <family val="2"/>
          </rPr>
          <t xml:space="preserve">Only Enter in a Y in this Field if it requires follow-up
</t>
        </r>
      </text>
      <mc:AlternateContent>
        <mc:Choice Requires="v2">
          <commentPr autoFill="true" autoScale="false" colHidden="false" locked="false" rowHidden="false" textHAlign="justify" textVAlign="top">
            <anchor moveWithCells="false" sizeWithCells="false">
              <xdr:from>
                <xdr:col>4</xdr:col>
                <xdr:colOff>275</xdr:colOff>
                <xdr:row>4</xdr:row>
                <xdr:rowOff>23</xdr:rowOff>
              </xdr:from>
              <xdr:to>
                <xdr:col>16</xdr:col>
                <xdr:colOff>9</xdr:colOff>
                <xdr:row>8</xdr:row>
                <xdr:rowOff>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4</xdr:col>
                <xdr:colOff>50</xdr:colOff>
                <xdr:row>4</xdr:row>
                <xdr:rowOff>11</xdr:rowOff>
              </xdr:from>
              <xdr:to>
                <xdr:col>5</xdr:col>
                <xdr:colOff>-79</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9"/>
            <color rgb="FF000000"/>
            <rFont val="Tahoma"/>
            <family val="2"/>
          </rPr>
          <t xml:space="preserve">Determines if the commitment schedule shows the production order line's expedite date or the expected completion date from the production order header in Exp/Rel field on the Commitment Schedule tab.</t>
        </r>
      </text>
      <mc:AlternateContent>
        <mc:Choice Requires="v2">
          <commentPr autoFill="true" autoScale="false" colHidden="false" locked="false" rowHidden="false" textHAlign="justify" textVAlign="top">
            <anchor moveWithCells="false" sizeWithCells="false">
              <xdr:from>
                <xdr:col>3</xdr:col>
                <xdr:colOff>14</xdr:colOff>
                <xdr:row>14</xdr:row>
                <xdr:rowOff>12</xdr:rowOff>
              </xdr:from>
              <xdr:to>
                <xdr:col>4</xdr:col>
                <xdr:colOff>72</xdr:colOff>
                <xdr:row>22</xdr:row>
                <xdr:rowOff>16</xdr:rowOff>
              </xdr:to>
            </anchor>
          </commentPr>
        </mc:Choice>
        <mc:Fallback/>
      </mc:AlternateContent>
    </commen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4</xdr:col>
                <xdr:colOff>34</xdr:colOff>
                <xdr:row>4</xdr:row>
                <xdr:rowOff>11</xdr:rowOff>
              </xdr:from>
              <xdr:to>
                <xdr:col>5</xdr:col>
                <xdr:colOff>-72</xdr:colOff>
                <xdr:row>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3</xdr:col>
                <xdr:colOff>54</xdr:colOff>
                <xdr:row>4</xdr:row>
                <xdr:rowOff>11</xdr:rowOff>
              </xdr:from>
              <xdr:to>
                <xdr:col>4</xdr:col>
                <xdr:colOff>96</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9"/>
            <color rgb="FF000000"/>
            <rFont val="Tahoma"/>
            <family val="2"/>
          </rPr>
          <t xml:space="preserve">If you track encumbrances, you must tell the system which of the 3 budget columns will be used.</t>
        </r>
      </text>
      <mc:AlternateContent>
        <mc:Choice Requires="v2">
          <commentPr autoFill="true" autoScale="false" colHidden="false" locked="false" rowHidden="false" textHAlign="justify" textVAlign="top">
            <anchor moveWithCells="false" sizeWithCells="false">
              <xdr:from>
                <xdr:col>3</xdr:col>
                <xdr:colOff>17</xdr:colOff>
                <xdr:row>23</xdr:row>
                <xdr:rowOff>12</xdr:rowOff>
              </xdr:from>
              <xdr:to>
                <xdr:col>4</xdr:col>
                <xdr:colOff>109</xdr:colOff>
                <xdr:row>24</xdr:row>
                <xdr:rowOff>21</xdr:rowOff>
              </xdr:to>
            </anchor>
          </commentPr>
        </mc:Choice>
        <mc:Fallback/>
      </mc:AlternateContent>
    </comment>
    <comment ref="B30" authorId="0">
      <text>
        <r>
          <rPr>
            <sz val="9"/>
            <color rgb="FF000000"/>
            <rFont val="Tahoma"/>
            <family val="2"/>
          </rPr>
          <t xml:space="preserve">Typically not reviewed during system setup
</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4</xdr:col>
                <xdr:colOff>43</xdr:colOff>
                <xdr:row>29</xdr:row>
                <xdr:rowOff>21</xdr:rowOff>
              </xdr:to>
            </anchor>
          </commentPr>
        </mc:Choice>
        <mc:Fallback/>
      </mc:AlternateContent>
    </comment>
    <comment ref="B35" authorId="0">
      <text>
        <r>
          <rPr>
            <sz val="8"/>
            <color rgb="FF000000"/>
            <rFont val="Tahoma"/>
            <family val="2"/>
          </rPr>
          <t xml:space="preserve">If 2 signatures never required, set to .00</t>
        </r>
      </text>
      <mc:AlternateContent>
        <mc:Choice Requires="v2">
          <commentPr autoFill="true" autoScale="false" colHidden="false" locked="false" rowHidden="false" textHAlign="justify" textVAlign="top">
            <anchor moveWithCells="false" sizeWithCells="false">
              <xdr:from>
                <xdr:col>3</xdr:col>
                <xdr:colOff>17</xdr:colOff>
                <xdr:row>31</xdr:row>
                <xdr:rowOff>12</xdr:rowOff>
              </xdr:from>
              <xdr:to>
                <xdr:col>4</xdr:col>
                <xdr:colOff>26</xdr:colOff>
                <xdr:row>34</xdr:row>
                <xdr:rowOff>10</xdr:rowOff>
              </xdr:to>
            </anchor>
          </commentPr>
        </mc:Choice>
        <mc:Fallback/>
      </mc:AlternateContent>
    </comment>
    <comment ref="B36" authorId="0">
      <text>
        <r>
          <rPr>
            <sz val="8"/>
            <color rgb="FF000000"/>
            <rFont val="Tahoma"/>
            <family val="2"/>
          </rPr>
          <t xml:space="preserve">Off-will print one line per invoice.
On-will print one line per item on the invoice.</t>
        </r>
      </text>
      <mc:AlternateContent>
        <mc:Choice Requires="v2">
          <commentPr autoFill="true" autoScale="false" colHidden="false" locked="false" rowHidden="false" textHAlign="justify" textVAlign="top">
            <anchor moveWithCells="false" sizeWithCells="false">
              <xdr:from>
                <xdr:col>3</xdr:col>
                <xdr:colOff>17</xdr:colOff>
                <xdr:row>32</xdr:row>
                <xdr:rowOff>12</xdr:rowOff>
              </xdr:from>
              <xdr:to>
                <xdr:col>4</xdr:col>
                <xdr:colOff>26</xdr:colOff>
                <xdr:row>35</xdr:row>
                <xdr:rowOff>19</xdr:rowOff>
              </xdr:to>
            </anchor>
          </commentPr>
        </mc:Choice>
        <mc:Fallback/>
      </mc:AlternateContent>
    </comment>
    <comment ref="B43" authorId="0">
      <text>
        <r>
          <rPr>
            <sz val="8"/>
            <color rgb="FF000000"/>
            <rFont val="Tahoma"/>
            <family val="2"/>
          </rPr>
          <t xml:space="preserve">NO recommended.</t>
        </r>
      </text>
      <mc:AlternateContent>
        <mc:Choice Requires="v2">
          <commentPr autoFill="true" autoScale="false" colHidden="false" locked="false" rowHidden="false" textHAlign="justify" textVAlign="top">
            <anchor moveWithCells="false" sizeWithCells="false">
              <xdr:from>
                <xdr:col>3</xdr:col>
                <xdr:colOff>17</xdr:colOff>
                <xdr:row>39</xdr:row>
                <xdr:rowOff>12</xdr:rowOff>
              </xdr:from>
              <xdr:to>
                <xdr:col>4</xdr:col>
                <xdr:colOff>26</xdr:colOff>
                <xdr:row>43</xdr:row>
                <xdr:rowOff>2</xdr:rowOff>
              </xdr:to>
            </anchor>
          </commentPr>
        </mc:Choice>
        <mc:Fallback/>
      </mc:AlternateContent>
    </comment>
    <comment ref="B45" authorId="0">
      <text>
        <r>
          <rPr>
            <sz val="8"/>
            <color rgb="FF000000"/>
            <rFont val="Tahoma"/>
            <family val="2"/>
          </rPr>
          <t xml:space="preserve">When you enable this setting, the system creates a credit/debit memo based on a disputed amount you specify after you remove a line item from dispute.
Sometimes a customer may want to control the creation of debit/credit memos themselves - so they will not turn on this setting.</t>
        </r>
      </text>
      <mc:AlternateContent>
        <mc:Choice Requires="v2">
          <commentPr autoFill="true" autoScale="false" colHidden="false" locked="false" rowHidden="false" textHAlign="justify" textVAlign="top">
            <anchor moveWithCells="false" sizeWithCells="false">
              <xdr:from>
                <xdr:col>3</xdr:col>
                <xdr:colOff>16</xdr:colOff>
                <xdr:row>43</xdr:row>
                <xdr:rowOff>5</xdr:rowOff>
              </xdr:from>
              <xdr:to>
                <xdr:col>4</xdr:col>
                <xdr:colOff>165</xdr:colOff>
                <xdr:row>48</xdr:row>
                <xdr:rowOff>15</xdr:rowOff>
              </xdr:to>
            </anchor>
          </commentPr>
        </mc:Choice>
        <mc:Fallback/>
      </mc:AlternateContent>
    </comment>
    <comment ref="B74" authorId="0">
      <text>
        <r>
          <rPr>
            <sz val="8"/>
            <color rgb="FF000000"/>
            <rFont val="Tahoma"/>
            <family val="2"/>
          </rPr>
          <t xml:space="preserve">YES-allows for different revenue accounts for groups of items and other charge items.
NO-posts all revenue to the GL account on the Customer.
DO NOT CONFUSE WITH SALES HISTORY!</t>
        </r>
      </text>
      <mc:AlternateContent>
        <mc:Choice Requires="v2">
          <commentPr autoFill="true" autoScale="false" colHidden="false" locked="false" rowHidden="false" textHAlign="justify" textVAlign="top">
            <anchor moveWithCells="false" sizeWithCells="false">
              <xdr:from>
                <xdr:col>3</xdr:col>
                <xdr:colOff>17</xdr:colOff>
                <xdr:row>70</xdr:row>
                <xdr:rowOff>12</xdr:rowOff>
              </xdr:from>
              <xdr:to>
                <xdr:col>4</xdr:col>
                <xdr:colOff>174</xdr:colOff>
                <xdr:row>75</xdr:row>
                <xdr:rowOff>13</xdr:rowOff>
              </xdr:to>
            </anchor>
          </commentPr>
        </mc:Choice>
        <mc:Fallback/>
      </mc:AlternateContent>
    </comment>
    <comment ref="B75" authorId="0">
      <text>
        <r>
          <rPr>
            <sz val="8"/>
            <color rgb="FF000000"/>
            <rFont val="Tahoma"/>
            <family val="2"/>
          </rPr>
          <t xml:space="preserve">NO-confusing as it just adds extra field on Customer Maintenance screen.</t>
        </r>
      </text>
      <mc:AlternateContent>
        <mc:Choice Requires="v2">
          <commentPr autoFill="true" autoScale="false" colHidden="false" locked="false" rowHidden="false" textHAlign="justify" textVAlign="top">
            <anchor moveWithCells="false" sizeWithCells="false">
              <xdr:from>
                <xdr:col>3</xdr:col>
                <xdr:colOff>17</xdr:colOff>
                <xdr:row>71</xdr:row>
                <xdr:rowOff>12</xdr:rowOff>
              </xdr:from>
              <xdr:to>
                <xdr:col>4</xdr:col>
                <xdr:colOff>26</xdr:colOff>
                <xdr:row>75</xdr:row>
                <xdr:rowOff>16</xdr:rowOff>
              </xdr:to>
            </anchor>
          </commentPr>
        </mc:Choice>
        <mc:Fallback/>
      </mc:AlternateContent>
    </comment>
    <comment ref="B76" authorId="0">
      <text>
        <r>
          <rPr>
            <sz val="8"/>
            <color rgb="FF000000"/>
            <rFont val="Tahoma"/>
            <family val="2"/>
          </rPr>
          <t xml:space="preserve">Zero dollar invoices are automatically created as disputed, meaning they are not retrievable from cash receipts until removed from disputed status. The invoice will be available for viewing and editing in Disputed Invoice Entry. All zero dollar invoices resulting from overpayment or underpayment in cash receipts will be marked as disputed, and a GL posting will occur in the Pending Payment GL account. If the invoice is marked undisputed, then GL postings will be made to move the funds from the pending payment GL to the receivables GL account.
Many customers will not turn this setting on for the reason of it marking overpayment invoices disputed.
</t>
        </r>
      </text>
      <mc:AlternateContent>
        <mc:Choice Requires="v2">
          <commentPr autoFill="true" autoScale="false" colHidden="false" locked="false" rowHidden="false" textHAlign="justify" textVAlign="top">
            <anchor moveWithCells="false" sizeWithCells="false">
              <xdr:from>
                <xdr:col>3</xdr:col>
                <xdr:colOff>17</xdr:colOff>
                <xdr:row>72</xdr:row>
                <xdr:rowOff>12</xdr:rowOff>
              </xdr:from>
              <xdr:to>
                <xdr:col>5</xdr:col>
                <xdr:colOff>57</xdr:colOff>
                <xdr:row>81</xdr:row>
                <xdr:rowOff>15</xdr:rowOff>
              </xdr:to>
            </anchor>
          </commentPr>
        </mc:Choice>
        <mc:Fallback/>
      </mc:AlternateContent>
    </comment>
    <comment ref="B77" authorId="0">
      <text>
        <r>
          <rPr>
            <sz val="8"/>
            <color rgb="FF000000"/>
            <rFont val="Tahoma"/>
            <family val="2"/>
          </rPr>
          <t xml:space="preserve">When checked the system will apply payments to invoices and credits in Cash Receipts in order from the oldest to the newest if the Apply payment checkbox is checked.
</t>
        </r>
      </text>
      <mc:AlternateContent>
        <mc:Choice Requires="v2">
          <commentPr autoFill="true" autoScale="false" colHidden="false" locked="false" rowHidden="false" textHAlign="justify" textVAlign="top">
            <anchor moveWithCells="false" sizeWithCells="false">
              <xdr:from>
                <xdr:col>3</xdr:col>
                <xdr:colOff>17</xdr:colOff>
                <xdr:row>73</xdr:row>
                <xdr:rowOff>12</xdr:rowOff>
              </xdr:from>
              <xdr:to>
                <xdr:col>4</xdr:col>
                <xdr:colOff>152</xdr:colOff>
                <xdr:row>80</xdr:row>
                <xdr:rowOff>6</xdr:rowOff>
              </xdr:to>
            </anchor>
          </commentPr>
        </mc:Choice>
        <mc:Fallback/>
      </mc:AlternateContent>
    </comment>
    <comment ref="B86" authorId="0">
      <text>
        <r>
          <rPr>
            <sz val="9"/>
            <color rgb="FF000000"/>
            <rFont val="Tahoma"/>
            <family val="2"/>
          </rPr>
          <t xml:space="preserve">This is related to a DC feature from FedEx.</t>
        </r>
      </text>
      <mc:AlternateContent>
        <mc:Choice Requires="v2">
          <commentPr autoFill="true" autoScale="false" colHidden="false" locked="false" rowHidden="false" textHAlign="justify" textVAlign="top">
            <anchor moveWithCells="false" sizeWithCells="false">
              <xdr:from>
                <xdr:col>3</xdr:col>
                <xdr:colOff>17</xdr:colOff>
                <xdr:row>83</xdr:row>
                <xdr:rowOff>17</xdr:rowOff>
              </xdr:from>
              <xdr:to>
                <xdr:col>4</xdr:col>
                <xdr:colOff>44</xdr:colOff>
                <xdr:row>85</xdr:row>
                <xdr:rowOff>17</xdr:rowOff>
              </xdr:to>
            </anchor>
          </commentPr>
        </mc:Choice>
        <mc:Fallback/>
      </mc:AlternateContent>
    </comment>
    <comment ref="B95" authorId="0">
      <text>
        <r>
          <rPr>
            <sz val="9"/>
            <color rgb="FF000000"/>
            <rFont val="Tahoma"/>
            <family val="2"/>
          </rPr>
          <t xml:space="preserve">Activating this checkbox allows you to access options that deal with job control, such as the Job Number Required setting in Customer Maintenance and the Job Control Maintenance window in Order Processing.</t>
        </r>
      </text>
      <mc:AlternateContent>
        <mc:Choice Requires="v2">
          <commentPr autoFill="true" autoScale="false" colHidden="false" locked="false" rowHidden="false" textHAlign="justify" textVAlign="top">
            <anchor moveWithCells="false" sizeWithCells="false">
              <xdr:from>
                <xdr:col>3</xdr:col>
                <xdr:colOff>17</xdr:colOff>
                <xdr:row>92</xdr:row>
                <xdr:rowOff>14</xdr:rowOff>
              </xdr:from>
              <xdr:to>
                <xdr:col>4</xdr:col>
                <xdr:colOff>190</xdr:colOff>
                <xdr:row>97</xdr:row>
                <xdr:rowOff>15</xdr:rowOff>
              </xdr:to>
            </anchor>
          </commentPr>
        </mc:Choice>
        <mc:Fallback/>
      </mc:AlternateContent>
    </comment>
    <comment ref="B108" authorId="0">
      <text>
        <r>
          <rPr>
            <sz val="8"/>
            <color rgb="FF000000"/>
            <rFont val="Tahoma"/>
            <family val="2"/>
          </rPr>
          <t xml:space="preserve">Rename Zero to Print.  This way Print defaults to all new customers and it reduces the number of batches a customers needs to run.  You may get message saying batch must be greater then zero, but you can still rename, hit enter, and save.
</t>
        </r>
      </text>
      <mc:AlternateContent>
        <mc:Choice Requires="v2">
          <commentPr autoFill="true" autoScale="false" colHidden="false" locked="false" rowHidden="false" textHAlign="justify" textVAlign="top">
            <anchor moveWithCells="false" sizeWithCells="false">
              <xdr:from>
                <xdr:col>3</xdr:col>
                <xdr:colOff>17</xdr:colOff>
                <xdr:row>104</xdr:row>
                <xdr:rowOff>13</xdr:rowOff>
              </xdr:from>
              <xdr:to>
                <xdr:col>4</xdr:col>
                <xdr:colOff>113</xdr:colOff>
                <xdr:row>109</xdr:row>
                <xdr:rowOff>19</xdr:rowOff>
              </xdr:to>
            </anchor>
          </commentPr>
        </mc:Choice>
        <mc:Fallback/>
      </mc:AlternateContent>
    </comment>
    <comment ref="B112" authorId="0">
      <text>
        <r>
          <rPr>
            <sz val="8"/>
            <color rgb="FF000000"/>
            <rFont val="Tahoma"/>
            <family val="2"/>
          </rPr>
          <t xml:space="preserve">There is only one set of Customer Defaults - they are NOT by location.</t>
        </r>
      </text>
      <mc:AlternateContent>
        <mc:Choice Requires="v2">
          <commentPr autoFill="true" autoScale="false" colHidden="false" locked="false" rowHidden="false" textHAlign="justify" textVAlign="top">
            <anchor moveWithCells="false" sizeWithCells="false">
              <xdr:from>
                <xdr:col>3</xdr:col>
                <xdr:colOff>17</xdr:colOff>
                <xdr:row>108</xdr:row>
                <xdr:rowOff>13</xdr:rowOff>
              </xdr:from>
              <xdr:to>
                <xdr:col>4</xdr:col>
                <xdr:colOff>26</xdr:colOff>
                <xdr:row>112</xdr:row>
                <xdr:rowOff>3</xdr:rowOff>
              </xdr:to>
            </anchor>
          </commentPr>
        </mc:Choice>
        <mc:Fallback/>
      </mc:AlternateContent>
    </comment>
    <comment ref="C89" authorId="0">
      <text>
        <r>
          <rPr>
            <sz val="9"/>
            <color rgb="FF000000"/>
            <rFont val="Tahoma"/>
            <family val="2"/>
          </rPr>
          <t xml:space="preserve">Do not enable until tax-zip code table set up.
</t>
        </r>
      </text>
      <mc:AlternateContent>
        <mc:Choice Requires="v2">
          <commentPr autoFill="true" autoScale="false" colHidden="false" locked="false" rowHidden="false" textHAlign="justify" textVAlign="top">
            <anchor moveWithCells="false" sizeWithCells="false">
              <xdr:from>
                <xdr:col>3</xdr:col>
                <xdr:colOff>16</xdr:colOff>
                <xdr:row>88</xdr:row>
                <xdr:rowOff>12</xdr:rowOff>
              </xdr:from>
              <xdr:to>
                <xdr:col>4</xdr:col>
                <xdr:colOff>43</xdr:colOff>
                <xdr:row>90</xdr:row>
                <xdr:rowOff>14</xdr:rowOff>
              </xdr:to>
            </anchor>
          </commentPr>
        </mc:Choice>
        <mc:Fallback/>
      </mc:AlternateContent>
    </comment>
    <comment ref="D6" authorId="0">
      <text>
        <r>
          <rPr>
            <sz val="9"/>
            <color rgb="FF000000"/>
            <rFont val="Tahoma"/>
            <family val="2"/>
          </rPr>
          <t xml:space="preserve">ON indicates a checked checkbox; OFF an unchecked checkbox.</t>
        </r>
        <r>
          <rPr>
            <b val="true"/>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4</xdr:col>
                <xdr:colOff>16</xdr:colOff>
                <xdr:row>3</xdr:row>
                <xdr:rowOff>21</xdr:rowOff>
              </xdr:from>
              <xdr:to>
                <xdr:col>5</xdr:col>
                <xdr:colOff>-121</xdr:colOff>
                <xdr:row>6</xdr:row>
                <xdr:rowOff>7</xdr:rowOff>
              </xdr:to>
            </anchor>
          </commentPr>
        </mc:Choice>
        <mc:Fallback/>
      </mc:AlternateContent>
    </commen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5</xdr:col>
                <xdr:colOff>60</xdr:colOff>
                <xdr:row>1</xdr:row>
                <xdr:rowOff>19</xdr:rowOff>
              </xdr:from>
              <xdr:to>
                <xdr:col>7</xdr:col>
                <xdr:colOff>59</xdr:colOff>
                <xdr:row>5</xdr:row>
                <xdr:rowOff>3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Tahoma"/>
            <family val="2"/>
          </rPr>
          <t xml:space="preserve">It is very important this value is set to 200 if on SQL 2008 or earlier. If on SQL 2012, enter 0.
</t>
        </r>
        <r>
          <rPr>
            <sz val="8"/>
            <color rgb="FF000000"/>
            <rFont val="Tahoma"/>
            <family val="2"/>
          </rPr>
          <t xml:space="preserve">
</t>
        </r>
        <r>
          <rPr>
            <sz val="9"/>
            <color rgb="FF000000"/>
            <rFont val="Tahoma"/>
            <family val="2"/>
          </rPr>
          <t xml:space="preserve">In rare and VERY selective situations, development or consulting could research a customer’s system and find that a setting greater than 200 may assist them. This would only be after very careful analysis and should only be set higher than 200 if this study has been conducted.
</t>
        </r>
        <r>
          <rPr>
            <b val="true"/>
            <sz val="9"/>
            <color rgb="FF000000"/>
            <rFont val="Tahoma"/>
            <family val="2"/>
          </rPr>
          <t xml:space="preserve">WARNING:</t>
        </r>
        <r>
          <rPr>
            <sz val="9"/>
            <color rgb="FF000000"/>
            <rFont val="Tahoma"/>
            <family val="2"/>
          </rPr>
          <t xml:space="preserve"> If a customer has this value set to a very high number, it is likely that they will run out of counters at some point. Running out of counters basically means they are completely down and unable to do any transactions in the system.</t>
        </r>
      </text>
      <mc:AlternateContent>
        <mc:Choice Requires="v2">
          <commentPr autoFill="true" autoScale="false" colHidden="false" locked="false" rowHidden="false" textHAlign="justify" textVAlign="top">
            <anchor moveWithCells="false" sizeWithCells="false">
              <xdr:from>
                <xdr:col>2</xdr:col>
                <xdr:colOff>245</xdr:colOff>
                <xdr:row>18</xdr:row>
                <xdr:rowOff>21</xdr:rowOff>
              </xdr:from>
              <xdr:to>
                <xdr:col>4</xdr:col>
                <xdr:colOff>138</xdr:colOff>
                <xdr:row>29</xdr:row>
                <xdr:rowOff>7</xdr:rowOff>
              </xdr:to>
            </anchor>
          </commentPr>
        </mc:Choice>
        <mc:Fallback/>
      </mc:AlternateContent>
    </comment>
    <comment ref="B27" authorId="0">
      <text>
        <r>
          <rPr>
            <sz val="9"/>
            <color rgb="FF000000"/>
            <rFont val="Tahoma"/>
            <family val="2"/>
          </rPr>
          <t xml:space="preserve">This setting controls if the Unvouchered Landed Cost Report and the Convert Landed Cost to Voucher window display landed cost drivers that have amounts of zero.</t>
        </r>
      </text>
      <mc:AlternateContent>
        <mc:Choice Requires="v2">
          <commentPr autoFill="true" autoScale="false" colHidden="false" locked="false" rowHidden="false" textHAlign="justify" textVAlign="top">
            <anchor moveWithCells="false" sizeWithCells="false">
              <xdr:from>
                <xdr:col>2</xdr:col>
                <xdr:colOff>244</xdr:colOff>
                <xdr:row>23</xdr:row>
                <xdr:rowOff>18</xdr:rowOff>
              </xdr:from>
              <xdr:to>
                <xdr:col>4</xdr:col>
                <xdr:colOff>54</xdr:colOff>
                <xdr:row>27</xdr:row>
                <xdr:rowOff>14</xdr:rowOff>
              </xdr:to>
            </anchor>
          </commentPr>
        </mc:Choice>
        <mc:Fallback/>
      </mc:AlternateContent>
    </comment>
    <comment ref="B44" authorId="0">
      <text>
        <r>
          <rPr>
            <sz val="9"/>
            <color rgb="FF000000"/>
            <rFont val="Tahoma"/>
            <family val="2"/>
          </rPr>
          <t xml:space="preserve">Activating this setting allows you to adjust inventory levels below the available quantity by removing material from transaction allocations.
If, during the process of a physical count, you reduce the quantity of an item below the quantity available, the system must then remove allocated material from transactions in order to register the new, reduced quantity. Before beginning this procedure, it asks you if you'd like to proceed, and will only begin removing allocations from transactions if you answer yes.
When selecting which transactions must lose allocated material, Prophet 21 uses two hierarchies: transaction type and order date.
Prophet 21removed allocated quantities from transactions in the following order:
Secondary Processes 
Production Orders 
Transfers 
Sales Orders  
Within each transaction type, the system takes material from the newest transaction first, and works toward the oldest. However, each transaction has a "point of no return" after which the system cannot deallocate quantities. Also, different transactions have restrictions in regard to this process, as described below.
Transaction Point of No Return Restrictions 
Secondary Processes
 Started quantities cannot be reversed.
Prophet 21 ignores any transaction with a printed traveler when considering deallocating quantities.
 Prophet 21 only considers removing allocations from lines with a blank disposition.
If you have the Automatically start process upon creation in OE and PO Requirements/Generation system setting activated, Prophet 21automatically moves the order quantity to the started quantity when you create a secondary process. This means that no secondary process can be considered for deallocation.
Production Orders
 Quantities on a pick ticket cannot be reversed. Prophet 21 only considers removing allocations from lines with a blank disposition. 
Transfers Orders with a printed transfer form cannot be reversed. Prophet 21 only considers removing allocations from lines with a blank disposition.
This process cannot alter transfer quantities tied to other transactions. This means Prophet 21 will not adjust allocated quantities on order based transfers.
Sales Orders Quantities on a pick ticket cannot be reversed. Prophet 21 only considers removing allocations from lines with a blank disposition, and does not consider assemblies, lot bills, or items on a release schedule.
Notes: 
Prophet 21 does not adjust the inventory allocations of any order until you successfully save the physical count. 
If the system cannot properly remove enough material from open transactions to match the quantity reduction, the count fails.
</t>
        </r>
      </text>
      <mc:AlternateContent>
        <mc:Choice Requires="v2">
          <commentPr autoFill="true" autoScale="false" colHidden="false" locked="false" rowHidden="false" textHAlign="justify" textVAlign="top">
            <anchor moveWithCells="false" sizeWithCells="false">
              <xdr:from>
                <xdr:col>3</xdr:col>
                <xdr:colOff>1</xdr:colOff>
                <xdr:row>0</xdr:row>
                <xdr:rowOff>0</xdr:rowOff>
              </xdr:from>
              <xdr:to>
                <xdr:col>4</xdr:col>
                <xdr:colOff>248</xdr:colOff>
                <xdr:row>61</xdr:row>
                <xdr:rowOff>19</xdr:rowOff>
              </xdr:to>
            </anchor>
          </commentPr>
        </mc:Choice>
        <mc:Fallback/>
      </mc:AlternateContent>
    </comment>
    <comment ref="B45" authorId="0">
      <text>
        <r>
          <rPr>
            <sz val="9"/>
            <color rgb="FF000000"/>
            <rFont val="Tahoma"/>
            <family val="2"/>
          </rPr>
          <t xml:space="preserve">Used with WWMS.</t>
        </r>
      </text>
      <mc:AlternateContent>
        <mc:Choice Requires="v2">
          <commentPr autoFill="true" autoScale="false" colHidden="false" locked="false" rowHidden="false" textHAlign="justify" textVAlign="top">
            <anchor moveWithCells="false" sizeWithCells="false">
              <xdr:from>
                <xdr:col>3</xdr:col>
                <xdr:colOff>1</xdr:colOff>
                <xdr:row>43</xdr:row>
                <xdr:rowOff>11</xdr:rowOff>
              </xdr:from>
              <xdr:to>
                <xdr:col>4</xdr:col>
                <xdr:colOff>-1</xdr:colOff>
                <xdr:row>44</xdr:row>
                <xdr:rowOff>19</xdr:rowOff>
              </xdr:to>
            </anchor>
          </commentPr>
        </mc:Choice>
        <mc:Fallback/>
      </mc:AlternateContent>
    </comment>
    <comment ref="B46" authorId="0">
      <text>
        <r>
          <rPr>
            <sz val="9"/>
            <color rgb="FF000000"/>
            <rFont val="Tahoma"/>
            <family val="2"/>
          </rPr>
          <t xml:space="preserve">Used for troubleshooting only by Support</t>
        </r>
      </text>
      <mc:AlternateContent>
        <mc:Choice Requires="v2">
          <commentPr autoFill="true" autoScale="false" colHidden="false" locked="false" rowHidden="false" textHAlign="justify" textVAlign="top">
            <anchor moveWithCells="false" sizeWithCells="false">
              <xdr:from>
                <xdr:col>3</xdr:col>
                <xdr:colOff>1</xdr:colOff>
                <xdr:row>44</xdr:row>
                <xdr:rowOff>11</xdr:rowOff>
              </xdr:from>
              <xdr:to>
                <xdr:col>4</xdr:col>
                <xdr:colOff>-1</xdr:colOff>
                <xdr:row>46</xdr:row>
                <xdr:rowOff>7</xdr:rowOff>
              </xdr:to>
            </anchor>
          </commentPr>
        </mc:Choice>
        <mc:Fallback/>
      </mc:AlternateContent>
    </comment>
    <comment ref="B51" authorId="0">
      <text>
        <r>
          <rPr>
            <sz val="8"/>
            <color rgb="FF000000"/>
            <rFont val="Tahoma"/>
            <family val="2"/>
          </rPr>
          <t xml:space="preserve">ON-provides better forecasting calculations.</t>
        </r>
      </text>
      <mc:AlternateContent>
        <mc:Choice Requires="v2">
          <commentPr autoFill="true" autoScale="false" colHidden="false" locked="false" rowHidden="false" textHAlign="justify" textVAlign="top">
            <anchor moveWithCells="false" sizeWithCells="false">
              <xdr:from>
                <xdr:col>2</xdr:col>
                <xdr:colOff>245</xdr:colOff>
                <xdr:row>47</xdr:row>
                <xdr:rowOff>6</xdr:rowOff>
              </xdr:from>
              <xdr:to>
                <xdr:col>3</xdr:col>
                <xdr:colOff>118</xdr:colOff>
                <xdr:row>52</xdr:row>
                <xdr:rowOff>13</xdr:rowOff>
              </xdr:to>
            </anchor>
          </commentPr>
        </mc:Choice>
        <mc:Fallback/>
      </mc:AlternateContent>
    </comment>
    <comment ref="B65" authorId="0">
      <text>
        <r>
          <rPr>
            <sz val="9"/>
            <color rgb="FF000000"/>
            <rFont val="Tahoma"/>
            <family val="2"/>
          </rPr>
          <t xml:space="preserve">Determines if and how the system filters data for item use calculations.
Filter on Current Forecast - outlier periods are determined based on the current period's forecast 
Filter on Prior Forecast - outlier periods are determined based on the prior period's forecast 
No Filtering - outlier periods are not calculated </t>
        </r>
      </text>
      <mc:AlternateContent>
        <mc:Choice Requires="v2">
          <commentPr autoFill="true" autoScale="false" colHidden="false" locked="false" rowHidden="false" textHAlign="justify" textVAlign="top">
            <anchor moveWithCells="false" sizeWithCells="false">
              <xdr:from>
                <xdr:col>3</xdr:col>
                <xdr:colOff>1</xdr:colOff>
                <xdr:row>50</xdr:row>
                <xdr:rowOff>4</xdr:rowOff>
              </xdr:from>
              <xdr:to>
                <xdr:col>4</xdr:col>
                <xdr:colOff>-1</xdr:colOff>
                <xdr:row>61</xdr:row>
                <xdr:rowOff>8</xdr:rowOff>
              </xdr:to>
            </anchor>
          </commentPr>
        </mc:Choice>
        <mc:Fallback/>
      </mc:AlternateContent>
    </comment>
    <comment ref="B66" authorId="0">
      <text>
        <r>
          <rPr>
            <sz val="9"/>
            <color rgb="FF000000"/>
            <rFont val="Tahoma"/>
            <family val="2"/>
          </rPr>
          <t xml:space="preserve">On - Prophet 21 does not include scheduled usage in the scheduled usage bucket and instead includes it in the actual usage bucket. 
Off - Prophet 21 captures scheduled usage data when pick tickets are invoiced for scheduled order lines into a separate scheduled usage bucket. You can see this information in the Usage tab in Item Master Inquiry. However, this information is not included in Actual Usage and therefore forecasting doesn’t include it.
Note: You can only activate this setting when Capture Usage At is set to Invoice.</t>
        </r>
      </text>
      <mc:AlternateContent>
        <mc:Choice Requires="v2">
          <commentPr autoFill="true" autoScale="false" colHidden="false" locked="false" rowHidden="false" textHAlign="justify" textVAlign="top">
            <anchor moveWithCells="false" sizeWithCells="false">
              <xdr:from>
                <xdr:col>3</xdr:col>
                <xdr:colOff>1</xdr:colOff>
                <xdr:row>64</xdr:row>
                <xdr:rowOff>20</xdr:rowOff>
              </xdr:from>
              <xdr:to>
                <xdr:col>4</xdr:col>
                <xdr:colOff>164</xdr:colOff>
                <xdr:row>74</xdr:row>
                <xdr:rowOff>18</xdr:rowOff>
              </xdr:to>
            </anchor>
          </commentPr>
        </mc:Choice>
        <mc:Fallback/>
      </mc:AlternateContent>
    </comment>
    <comment ref="B90" authorId="0">
      <text>
        <r>
          <rPr>
            <sz val="8"/>
            <color rgb="FF000000"/>
            <rFont val="Tahoma"/>
            <family val="2"/>
          </rPr>
          <t xml:space="preserve">YES-needed for WWMS; no impact if no items flagged for lot control</t>
        </r>
      </text>
      <mc:AlternateContent>
        <mc:Choice Requires="v2">
          <commentPr autoFill="true" autoScale="false" colHidden="false" locked="false" rowHidden="false" textHAlign="justify" textVAlign="top">
            <anchor moveWithCells="false" sizeWithCells="false">
              <xdr:from>
                <xdr:col>2</xdr:col>
                <xdr:colOff>245</xdr:colOff>
                <xdr:row>86</xdr:row>
                <xdr:rowOff>10</xdr:rowOff>
              </xdr:from>
              <xdr:to>
                <xdr:col>3</xdr:col>
                <xdr:colOff>118</xdr:colOff>
                <xdr:row>89</xdr:row>
                <xdr:rowOff>21</xdr:rowOff>
              </xdr:to>
            </anchor>
          </commentPr>
        </mc:Choice>
        <mc:Fallback/>
      </mc:AlternateContent>
    </comment>
    <comment ref="B96" authorId="0">
      <text>
        <r>
          <rPr>
            <sz val="8"/>
            <color rgb="FF000000"/>
            <rFont val="Tahoma"/>
            <family val="2"/>
          </rPr>
          <t xml:space="preserve">YES-no impact if no items flagged for use binsl</t>
        </r>
      </text>
      <mc:AlternateContent>
        <mc:Choice Requires="v2">
          <commentPr autoFill="true" autoScale="false" colHidden="false" locked="false" rowHidden="false" textHAlign="justify" textVAlign="top">
            <anchor moveWithCells="false" sizeWithCells="false">
              <xdr:from>
                <xdr:col>2</xdr:col>
                <xdr:colOff>245</xdr:colOff>
                <xdr:row>92</xdr:row>
                <xdr:rowOff>10</xdr:rowOff>
              </xdr:from>
              <xdr:to>
                <xdr:col>3</xdr:col>
                <xdr:colOff>118</xdr:colOff>
                <xdr:row>95</xdr:row>
                <xdr:rowOff>21</xdr:rowOff>
              </xdr:to>
            </anchor>
          </commentPr>
        </mc:Choice>
        <mc:Fallback/>
      </mc:AlternateContent>
    </comment>
    <comment ref="B99" authorId="0">
      <text>
        <r>
          <rPr>
            <sz val="8"/>
            <color rgb="FF000000"/>
            <rFont val="Tahoma"/>
            <family val="2"/>
          </rPr>
          <t xml:space="preserve">Always set to YES- it is needed if they ever go to use WWMS;  cannot use quarantine bin functionality unless turned on.</t>
        </r>
      </text>
      <mc:AlternateContent>
        <mc:Choice Requires="v2">
          <commentPr autoFill="true" autoScale="false" colHidden="false" locked="false" rowHidden="false" textHAlign="justify" textVAlign="top">
            <anchor moveWithCells="false" sizeWithCells="false">
              <xdr:from>
                <xdr:col>2</xdr:col>
                <xdr:colOff>245</xdr:colOff>
                <xdr:row>95</xdr:row>
                <xdr:rowOff>10</xdr:rowOff>
              </xdr:from>
              <xdr:to>
                <xdr:col>4</xdr:col>
                <xdr:colOff>61</xdr:colOff>
                <xdr:row>103</xdr:row>
                <xdr:rowOff>2</xdr:rowOff>
              </xdr:to>
            </anchor>
          </commentPr>
        </mc:Choice>
        <mc:Fallback/>
      </mc:AlternateContent>
    </comment>
    <comment ref="B108" authorId="0">
      <text>
        <r>
          <rPr>
            <sz val="8"/>
            <color rgb="FF000000"/>
            <rFont val="Tahoma"/>
            <family val="2"/>
          </rPr>
          <t xml:space="preserve">If turned on, sales order cannot be saved without lot assignment if quantity allocated.</t>
        </r>
      </text>
      <mc:AlternateContent>
        <mc:Choice Requires="v2">
          <commentPr autoFill="true" autoScale="false" colHidden="false" locked="false" rowHidden="false" textHAlign="justify" textVAlign="top">
            <anchor moveWithCells="false" sizeWithCells="false">
              <xdr:from>
                <xdr:col>3</xdr:col>
                <xdr:colOff>1</xdr:colOff>
                <xdr:row>107</xdr:row>
                <xdr:rowOff>15</xdr:rowOff>
              </xdr:from>
              <xdr:to>
                <xdr:col>4</xdr:col>
                <xdr:colOff>-19</xdr:colOff>
                <xdr:row>112</xdr:row>
                <xdr:rowOff>3</xdr:rowOff>
              </xdr:to>
            </anchor>
          </commentPr>
        </mc:Choice>
        <mc:Fallback/>
      </mc:AlternateContent>
    </comment>
    <comment ref="B149" authorId="0">
      <text>
        <r>
          <rPr>
            <sz val="8"/>
            <color rgb="FF000000"/>
            <rFont val="Tahoma"/>
            <family val="2"/>
          </rPr>
          <t xml:space="preserve">Must provide Folder if activated.</t>
        </r>
      </text>
      <mc:AlternateContent>
        <mc:Choice Requires="v2">
          <commentPr autoFill="true" autoScale="false" colHidden="false" locked="false" rowHidden="false" textHAlign="justify" textVAlign="top">
            <anchor moveWithCells="false" sizeWithCells="false">
              <xdr:from>
                <xdr:col>3</xdr:col>
                <xdr:colOff>1</xdr:colOff>
                <xdr:row>149</xdr:row>
                <xdr:rowOff>10</xdr:rowOff>
              </xdr:from>
              <xdr:to>
                <xdr:col>4</xdr:col>
                <xdr:colOff>-19</xdr:colOff>
                <xdr:row>153</xdr:row>
                <xdr:rowOff>1</xdr:rowOff>
              </xdr:to>
            </anchor>
          </commentPr>
        </mc:Choice>
        <mc:Fallback/>
      </mc:AlternateContent>
    </comment>
    <comment ref="B160" authorId="0">
      <text>
        <r>
          <rPr>
            <sz val="9"/>
            <color rgb="FF000000"/>
            <rFont val="Tahoma"/>
            <family val="2"/>
          </rPr>
          <t xml:space="preserve">Distribution Requirements Planning is a method of inventory forecasting and creating purchasing recommendations specifically for items with long lead times (longer than 30 days). You must activate this setting to enable it in your system.</t>
        </r>
      </text>
      <mc:AlternateContent>
        <mc:Choice Requires="v2">
          <commentPr autoFill="true" autoScale="false" colHidden="false" locked="false" rowHidden="false" textHAlign="justify" textVAlign="top">
            <anchor moveWithCells="false" sizeWithCells="false">
              <xdr:from>
                <xdr:col>3</xdr:col>
                <xdr:colOff>1</xdr:colOff>
                <xdr:row>160</xdr:row>
                <xdr:rowOff>10</xdr:rowOff>
              </xdr:from>
              <xdr:to>
                <xdr:col>4</xdr:col>
                <xdr:colOff>106</xdr:colOff>
                <xdr:row>165</xdr:row>
                <xdr:rowOff>20</xdr:rowOff>
              </xdr:to>
            </anchor>
          </commentPr>
        </mc:Choice>
        <mc:Fallback/>
      </mc:AlternateContent>
    </comment>
    <comment ref="B161" authorId="0">
      <text>
        <r>
          <rPr>
            <sz val="9"/>
            <color rgb="FF000000"/>
            <rFont val="Tahoma"/>
            <family val="2"/>
          </rPr>
          <t xml:space="preserve">The PO Default Delivery Method allows you to set the preferred way to send this supplier a purchase order (Print, Fax, Email, EDI). The default method is then used in GPOR, Purchase Order Entry, and POs on the fly from Order Entry.
</t>
        </r>
      </text>
      <mc:AlternateContent>
        <mc:Choice Requires="v2">
          <commentPr autoFill="true" autoScale="false" colHidden="false" locked="false" rowHidden="false" textHAlign="justify" textVAlign="top">
            <anchor moveWithCells="false" sizeWithCells="false">
              <xdr:from>
                <xdr:col>3</xdr:col>
                <xdr:colOff>1</xdr:colOff>
                <xdr:row>161</xdr:row>
                <xdr:rowOff>10</xdr:rowOff>
              </xdr:from>
              <xdr:to>
                <xdr:col>4</xdr:col>
                <xdr:colOff>-1</xdr:colOff>
                <xdr:row>169</xdr:row>
                <xdr:rowOff>11</xdr:rowOff>
              </xdr:to>
            </anchor>
          </commentPr>
        </mc:Choice>
        <mc:Fallback/>
      </mc:AlternateContent>
    </comment>
    <comment ref="B165" authorId="0">
      <text>
        <r>
          <rPr>
            <sz val="9"/>
            <color rgb="FF000000"/>
            <rFont val="Tahoma"/>
            <family val="2"/>
          </rPr>
          <t xml:space="preserve">Transfer Back Orders can only be tracked by inquiry option.</t>
        </r>
      </text>
      <mc:AlternateContent>
        <mc:Choice Requires="v2">
          <commentPr autoFill="true" autoScale="false" colHidden="false" locked="false" rowHidden="false" textHAlign="justify" textVAlign="top">
            <anchor moveWithCells="false" sizeWithCells="false">
              <xdr:from>
                <xdr:col>3</xdr:col>
                <xdr:colOff>1</xdr:colOff>
                <xdr:row>165</xdr:row>
                <xdr:rowOff>10</xdr:rowOff>
              </xdr:from>
              <xdr:to>
                <xdr:col>4</xdr:col>
                <xdr:colOff>-1</xdr:colOff>
                <xdr:row>168</xdr:row>
                <xdr:rowOff>3</xdr:rowOff>
              </xdr:to>
            </anchor>
          </commentPr>
        </mc:Choice>
        <mc:Fallback/>
      </mc:AlternateContent>
    </comment>
    <comment ref="B192" authorId="0">
      <text>
        <r>
          <rPr>
            <sz val="9"/>
            <color rgb="FF000000"/>
            <rFont val="Tahoma"/>
            <family val="2"/>
          </rPr>
          <t xml:space="preserve">Needs to be expense account. Not "Inventory"
</t>
        </r>
      </text>
      <mc:AlternateContent>
        <mc:Choice Requires="v2">
          <commentPr autoFill="true" autoScale="false" colHidden="false" locked="false" rowHidden="false" textHAlign="justify" textVAlign="top">
            <anchor moveWithCells="false" sizeWithCells="false">
              <xdr:from>
                <xdr:col>2</xdr:col>
                <xdr:colOff>244</xdr:colOff>
                <xdr:row>191</xdr:row>
                <xdr:rowOff>14</xdr:rowOff>
              </xdr:from>
              <xdr:to>
                <xdr:col>3</xdr:col>
                <xdr:colOff>134</xdr:colOff>
                <xdr:row>193</xdr:row>
                <xdr:rowOff>18</xdr:rowOff>
              </xdr:to>
            </anchor>
          </commentPr>
        </mc:Choice>
        <mc:Fallback/>
      </mc:AlternateContent>
    </comment>
    <comment ref="B200" authorId="0">
      <text>
        <r>
          <rPr>
            <sz val="8"/>
            <color rgb="FF000000"/>
            <rFont val="Tahoma"/>
            <family val="2"/>
          </rPr>
          <t xml:space="preserve">If already salesrep - use salesrep # don’t duplicate</t>
        </r>
      </text>
      <mc:AlternateContent>
        <mc:Choice Requires="v2">
          <commentPr autoFill="true" autoScale="false" colHidden="false" locked="false" rowHidden="false" textHAlign="justify" textVAlign="top">
            <anchor moveWithCells="false" sizeWithCells="false">
              <xdr:from>
                <xdr:col>2</xdr:col>
                <xdr:colOff>218</xdr:colOff>
                <xdr:row>195</xdr:row>
                <xdr:rowOff>19</xdr:rowOff>
              </xdr:from>
              <xdr:to>
                <xdr:col>3</xdr:col>
                <xdr:colOff>90</xdr:colOff>
                <xdr:row>199</xdr:row>
                <xdr:rowOff>7</xdr:rowOff>
              </xdr:to>
            </anchor>
          </commentPr>
        </mc:Choice>
        <mc:Fallback/>
      </mc:AlternateContent>
    </commen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4</xdr:col>
                <xdr:colOff>288</xdr:colOff>
                <xdr:row>2</xdr:row>
                <xdr:rowOff>4</xdr:rowOff>
              </xdr:from>
              <xdr:to>
                <xdr:col>6</xdr:col>
                <xdr:colOff>15</xdr:colOff>
                <xdr:row>5</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Tahoma"/>
            <family val="2"/>
          </rPr>
          <t xml:space="preserve"> - Use Standard Prophet 21 OE Allocation: this is the system default for allocation; the system allocates material immediately upon availability even for required dates in the distant future. If material is not available, the system places a backorder. When
this option is selected, the remaining fields in this pane are disabled.
 - Use Alternate OE Allocation: the system allocates material based on the required date. Allocation occurs on the expedite date, which is determined using a number of time factors including
required date, pick date, ship to transit days, and expedite time.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4</xdr:col>
                <xdr:colOff>202</xdr:colOff>
                <xdr:row>14</xdr:row>
                <xdr:rowOff>19</xdr:rowOff>
              </xdr:to>
            </anchor>
          </commentPr>
        </mc:Choice>
        <mc:Fallback/>
      </mc:AlternateContent>
    </comment>
    <comment ref="B12" authorId="0">
      <text>
        <r>
          <rPr>
            <b val="true"/>
            <sz val="9"/>
            <color rgb="FF000000"/>
            <rFont val="Tahoma"/>
            <family val="2"/>
          </rPr>
          <t xml:space="preserve">Epicor:
</t>
        </r>
        <r>
          <rPr>
            <sz val="9"/>
            <color rgb="FF000000"/>
            <rFont val="Tahoma"/>
            <family val="2"/>
          </rPr>
          <t xml:space="preserve">Pick Time – the length of time prior to shipping that items on the release schedule should be picked.
You must specify a Pick value, such as 5, and a Pick type, such as Days.
The system will translate the Pick value and Pick type into a Pick Date, which is the date the material is to be picked. The Pick value and type must be set such that the first Pick Date for an item is on or after the current date, and that future Pick Dates are in sequence.
Tip! Specific release information for each "scheduled" item, including the actual quantities to be shipped with each release, must be set up on the Schedule tab at the bottom of the Order Entry window. The information on the Release Schedule tab serves only to configure a default release schedule. This schedule can be used for individual items as necessary.
For example:
Order Date: 
 Release Date: 
 Pick Value: 
 Pick Type: 
 Pick Date: 
 Comments: 
3/3/98
 3/10/98
 1
 Week
 3/3/00
 Legal, if the current date is before or on 3/10
3/3/98
 3/17/98
 1
 Month
 2/17/00
 Illegal, since 2/17 is before 3/3
3/3/98
 3/17/98
 1
 Week
 3/10/00
 Legal, since 3/10 is before 3/17</t>
        </r>
      </text>
      <mc:AlternateContent>
        <mc:Choice Requires="v2">
          <commentPr autoFill="true" autoScale="false" colHidden="false" locked="false" rowHidden="false" textHAlign="justify" textVAlign="top">
            <anchor moveWithCells="false" sizeWithCells="false">
              <xdr:from>
                <xdr:col>2</xdr:col>
                <xdr:colOff>275</xdr:colOff>
                <xdr:row>10</xdr:row>
                <xdr:rowOff>11</xdr:rowOff>
              </xdr:from>
              <xdr:to>
                <xdr:col>3</xdr:col>
                <xdr:colOff>67</xdr:colOff>
                <xdr:row>14</xdr:row>
                <xdr:rowOff>6</xdr:rowOff>
              </xdr:to>
            </anchor>
          </commentPr>
        </mc:Choice>
        <mc:Fallback/>
      </mc:AlternateContent>
    </comment>
    <comment ref="B13" authorId="0">
      <text>
        <r>
          <rPr>
            <b val="true"/>
            <sz val="9"/>
            <color rgb="FF000000"/>
            <rFont val="Tahoma"/>
            <family val="2"/>
          </rPr>
          <t xml:space="preserve">Epicor:
</t>
        </r>
        <r>
          <rPr>
            <sz val="9"/>
            <color rgb="FF000000"/>
            <rFont val="Tahoma"/>
            <family val="2"/>
          </rPr>
          <t xml:space="preserve">Expedite Time – this field and the drop-down box next to it allow you to enter the number of days, weeks, months, or years before the release date that the system will allocate the items to an order.
The time specified here allocates stock on the computed date for that release. When generating purchase order requirements, the system uses this date to determine if additional stock is needed to fill the release. No pick ticket is printed until the pick date falls within a specified range of dates.
Tip! Release schedule items can appear on your generated purchasing requirements prior to the date specified by the expedite time. For more information, click here.</t>
        </r>
      </text>
      <mc:AlternateContent>
        <mc:Choice Requires="v2">
          <commentPr autoFill="true" autoScale="false" colHidden="false" locked="false" rowHidden="false" textHAlign="justify" textVAlign="top">
            <anchor moveWithCells="false" sizeWithCells="false">
              <xdr:from>
                <xdr:col>2</xdr:col>
                <xdr:colOff>275</xdr:colOff>
                <xdr:row>11</xdr:row>
                <xdr:rowOff>11</xdr:rowOff>
              </xdr:from>
              <xdr:to>
                <xdr:col>3</xdr:col>
                <xdr:colOff>67</xdr:colOff>
                <xdr:row>15</xdr:row>
                <xdr:rowOff>6</xdr:rowOff>
              </xdr:to>
            </anchor>
          </commentPr>
        </mc:Choice>
        <mc:Fallback/>
      </mc:AlternateContent>
    </comment>
    <comment ref="B15" authorId="0">
      <text>
        <r>
          <rPr>
            <sz val="9"/>
            <color rgb="FF000000"/>
            <rFont val="Tahoma"/>
            <family val="2"/>
          </rPr>
          <t xml:space="preserve">This setting influences when items appear in Purchase Order Requirements Generation as a suggested order, taking into account an item's lead time to determine pick and expedite dates.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xdr:col>
                <xdr:colOff>180</xdr:colOff>
                <xdr:row>16</xdr:row>
                <xdr:rowOff>20</xdr:rowOff>
              </xdr:to>
            </anchor>
          </commentPr>
        </mc:Choice>
        <mc:Fallback/>
      </mc:AlternateContent>
    </comment>
    <comment ref="B23" authorId="0">
      <text>
        <r>
          <rPr>
            <b val="true"/>
            <sz val="9"/>
            <color rgb="FF000000"/>
            <rFont val="Tahoma"/>
            <family val="2"/>
          </rPr>
          <t xml:space="preserve">Epicor:
</t>
        </r>
        <r>
          <rPr>
            <sz val="9"/>
            <color rgb="FF000000"/>
            <rFont val="Tahoma"/>
            <family val="2"/>
          </rPr>
          <t xml:space="preserve">Always recalculate costs for items added via Previous Requests checkbox
Always recalculate costs for items added via Previous Requests checkbox - Determines if the order/commission/other costs are always recalculated for items added via the Previous Requests window in Order Entry. This eliminates the need to remember to check the Recalc Price checkbox when adding the items to the order if you never want costs to be pulled from the previous order.
Setting: Result: 
ON
 Order/commission/other costs are always recalculated for items added via the Previous Requests window in Order Entry.
OFF
 Order/commission/other costs are only recalculated for items added via the Previous Requests window in Order Entry when you check the Recalc Price checkbox. </t>
        </r>
      </text>
      <mc:AlternateContent>
        <mc:Choice Requires="v2">
          <commentPr autoFill="true" autoScale="false" colHidden="false" locked="false" rowHidden="false" textHAlign="justify" textVAlign="top">
            <anchor moveWithCells="false" sizeWithCells="false">
              <xdr:from>
                <xdr:col>2</xdr:col>
                <xdr:colOff>275</xdr:colOff>
                <xdr:row>20</xdr:row>
                <xdr:rowOff>9</xdr:rowOff>
              </xdr:from>
              <xdr:to>
                <xdr:col>3</xdr:col>
                <xdr:colOff>67</xdr:colOff>
                <xdr:row>24</xdr:row>
                <xdr:rowOff>4</xdr:rowOff>
              </xdr:to>
            </anchor>
          </commentPr>
        </mc:Choice>
        <mc:Fallback/>
      </mc:AlternateContent>
    </comment>
    <comment ref="B28" authorId="0">
      <text>
        <r>
          <rPr>
            <sz val="9"/>
            <color rgb="FF000000"/>
            <rFont val="Tahoma"/>
            <family val="2"/>
          </rPr>
          <t xml:space="preserve">Normally None.</t>
        </r>
      </text>
      <mc:AlternateContent>
        <mc:Choice Requires="v2">
          <commentPr autoFill="true" autoScale="false" colHidden="false" locked="false" rowHidden="false" textHAlign="justify" textVAlign="top">
            <anchor moveWithCells="false" sizeWithCells="false">
              <xdr:from>
                <xdr:col>2</xdr:col>
                <xdr:colOff>275</xdr:colOff>
                <xdr:row>25</xdr:row>
                <xdr:rowOff>15</xdr:rowOff>
              </xdr:from>
              <xdr:to>
                <xdr:col>3</xdr:col>
                <xdr:colOff>67</xdr:colOff>
                <xdr:row>29</xdr:row>
                <xdr:rowOff>4</xdr:rowOff>
              </xdr:to>
            </anchor>
          </commentPr>
        </mc:Choice>
        <mc:Fallback/>
      </mc:AlternateContent>
    </comment>
    <comment ref="B31" authorId="0">
      <text>
        <r>
          <rPr>
            <sz val="9"/>
            <color rgb="FF000000"/>
            <rFont val="Tahoma"/>
            <family val="2"/>
          </rPr>
          <t xml:space="preserve">Normally Off.</t>
        </r>
      </text>
      <mc:AlternateContent>
        <mc:Choice Requires="v2">
          <commentPr autoFill="true" autoScale="false" colHidden="false" locked="false" rowHidden="false" textHAlign="justify" textVAlign="top">
            <anchor moveWithCells="false" sizeWithCells="false">
              <xdr:from>
                <xdr:col>2</xdr:col>
                <xdr:colOff>275</xdr:colOff>
                <xdr:row>28</xdr:row>
                <xdr:rowOff>18</xdr:rowOff>
              </xdr:from>
              <xdr:to>
                <xdr:col>3</xdr:col>
                <xdr:colOff>67</xdr:colOff>
                <xdr:row>32</xdr:row>
                <xdr:rowOff>13</xdr:rowOff>
              </xdr:to>
            </anchor>
          </commentPr>
        </mc:Choice>
        <mc:Fallback/>
      </mc:AlternateContent>
    </comment>
    <comment ref="B42" authorId="0">
      <text>
        <r>
          <rPr>
            <sz val="9"/>
            <color rgb="FF000000"/>
            <rFont val="Tahoma"/>
            <family val="2"/>
          </rPr>
          <t xml:space="preserve">With this unchecked, MSDS Sheets that follow packing lists will be directed to the Windows default printer for the machine printing the Packing List.</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139</xdr:colOff>
                <xdr:row>43</xdr:row>
                <xdr:rowOff>18</xdr:rowOff>
              </xdr:to>
            </anchor>
          </commentPr>
        </mc:Choice>
        <mc:Fallback/>
      </mc:AlternateContent>
    </comment>
    <comment ref="B48" authorId="0">
      <text>
        <r>
          <rPr>
            <sz val="9"/>
            <color rgb="FF000000"/>
            <rFont val="Tahoma"/>
            <family val="2"/>
          </rPr>
          <t xml:space="preserve">Activating this option enables a webservice and inventory report for tracking item use at consignment locations.
</t>
        </r>
      </text>
      <mc:AlternateContent>
        <mc:Choice Requires="v2">
          <commentPr autoFill="true" autoScale="false" colHidden="false" locked="false" rowHidden="false" textHAlign="justify" textVAlign="top">
            <anchor moveWithCells="false" sizeWithCells="false">
              <xdr:from>
                <xdr:col>3</xdr:col>
                <xdr:colOff>14</xdr:colOff>
                <xdr:row>46</xdr:row>
                <xdr:rowOff>12</xdr:rowOff>
              </xdr:from>
              <xdr:to>
                <xdr:col>4</xdr:col>
                <xdr:colOff>21</xdr:colOff>
                <xdr:row>54</xdr:row>
                <xdr:rowOff>8</xdr:rowOff>
              </xdr:to>
            </anchor>
          </commentPr>
        </mc:Choice>
        <mc:Fallback/>
      </mc:AlternateContent>
    </comment>
    <comment ref="B49" authorId="0">
      <text>
        <r>
          <rPr>
            <sz val="9"/>
            <color rgb="FF000000"/>
            <rFont val="Tahoma"/>
            <family val="2"/>
          </rPr>
          <t xml:space="preserve">When you search for an item using the Find Item popup window, you can select an item from a new location. This setting determines what locations the system uses as the source location when you select an item from a popup. 
Yes - The system uses the location selected from the popup as the source location. 
No - The system uses the item's default location as the source location regardless of the location of the selected item line in the popup. 
</t>
        </r>
      </text>
      <mc:AlternateContent>
        <mc:Choice Requires="v2">
          <commentPr autoFill="true" autoScale="false" colHidden="false" locked="false" rowHidden="false" textHAlign="justify" textVAlign="top">
            <anchor moveWithCells="false" sizeWithCells="false">
              <xdr:from>
                <xdr:col>3</xdr:col>
                <xdr:colOff>14</xdr:colOff>
                <xdr:row>40</xdr:row>
                <xdr:rowOff>14</xdr:rowOff>
              </xdr:from>
              <xdr:to>
                <xdr:col>4</xdr:col>
                <xdr:colOff>21</xdr:colOff>
                <xdr:row>57</xdr:row>
                <xdr:rowOff>21</xdr:rowOff>
              </xdr:to>
            </anchor>
          </commentPr>
        </mc:Choice>
        <mc:Fallback/>
      </mc:AlternateContent>
    </comment>
    <comment ref="B65" authorId="0">
      <text>
        <r>
          <rPr>
            <sz val="8"/>
            <color rgb="FF000000"/>
            <rFont val="Tahoma"/>
            <family val="2"/>
          </rPr>
          <t xml:space="preserve">The CPN will be substituted in the Ordered As field for all orders in which the item has a CPN associated with the customer of the transaction, regardless of the item ID actually used to order the item.  All pricing, etc. that may be based on CPN will be applicable to the transaction.
</t>
        </r>
      </text>
      <mc:AlternateContent>
        <mc:Choice Requires="v2">
          <commentPr autoFill="true" autoScale="false" colHidden="false" locked="false" rowHidden="false" textHAlign="justify" textVAlign="top">
            <anchor moveWithCells="false" sizeWithCells="false">
              <xdr:from>
                <xdr:col>2</xdr:col>
                <xdr:colOff>245</xdr:colOff>
                <xdr:row>63</xdr:row>
                <xdr:rowOff>7</xdr:rowOff>
              </xdr:from>
              <xdr:to>
                <xdr:col>3</xdr:col>
                <xdr:colOff>117</xdr:colOff>
                <xdr:row>72</xdr:row>
                <xdr:rowOff>10</xdr:rowOff>
              </xdr:to>
            </anchor>
          </commentPr>
        </mc:Choice>
        <mc:Fallback/>
      </mc:AlternateContent>
    </comment>
    <comment ref="B83" authorId="0">
      <text>
        <r>
          <rPr>
            <sz val="9"/>
            <color rgb="FF000000"/>
            <rFont val="Tahoma"/>
            <family val="2"/>
          </rPr>
          <t xml:space="preserve">Related to scheduled orders in Order Entry. If this option is checked, then planned release schedules will still be  
shipped to the customer unless they are canceled.  If this       
option is unchecked, then planned release schedules will not be  
shipped to the customer unless their status is changed to        
"firm".  Additionally, the Planned Status will have an 
effect on the requirements if a "planned" release goes 
beyond its required date.  Then the planned release will not be  
included in calculations, based on the system setting.</t>
        </r>
      </text>
      <mc:AlternateContent>
        <mc:Choice Requires="v2">
          <commentPr autoFill="true" autoScale="false" colHidden="false" locked="false" rowHidden="false" textHAlign="justify" textVAlign="top">
            <anchor moveWithCells="false" sizeWithCells="false">
              <xdr:from>
                <xdr:col>2</xdr:col>
                <xdr:colOff>276</xdr:colOff>
                <xdr:row>82</xdr:row>
                <xdr:rowOff>3</xdr:rowOff>
              </xdr:from>
              <xdr:to>
                <xdr:col>4</xdr:col>
                <xdr:colOff>25</xdr:colOff>
                <xdr:row>96</xdr:row>
                <xdr:rowOff>19</xdr:rowOff>
              </xdr:to>
            </anchor>
          </commentPr>
        </mc:Choice>
        <mc:Fallback/>
      </mc:AlternateContent>
    </comment>
    <comment ref="B84" authorId="0">
      <text>
        <r>
          <rPr>
            <sz val="9"/>
            <color rgb="FF000000"/>
            <rFont val="Tahoma"/>
            <family val="2"/>
          </rPr>
          <t xml:space="preserve">For manf rep orders, but not clear for what.</t>
        </r>
      </text>
      <mc:AlternateContent>
        <mc:Choice Requires="v2">
          <commentPr autoFill="true" autoScale="false" colHidden="false" locked="false" rowHidden="false" textHAlign="justify" textVAlign="top">
            <anchor moveWithCells="false" sizeWithCells="false">
              <xdr:from>
                <xdr:col>2</xdr:col>
                <xdr:colOff>276</xdr:colOff>
                <xdr:row>83</xdr:row>
                <xdr:rowOff>3</xdr:rowOff>
              </xdr:from>
              <xdr:to>
                <xdr:col>3</xdr:col>
                <xdr:colOff>68</xdr:colOff>
                <xdr:row>86</xdr:row>
                <xdr:rowOff>19</xdr:rowOff>
              </xdr:to>
            </anchor>
          </commentPr>
        </mc:Choice>
        <mc:Fallback/>
      </mc:AlternateContent>
    </comment>
    <comment ref="B86" authorId="0">
      <text>
        <r>
          <rPr>
            <sz val="9"/>
            <color rgb="FF000000"/>
            <rFont val="Tahoma"/>
            <family val="2"/>
          </rPr>
          <t xml:space="preserve">This setting may not be visible in all databases. It basically fixes a problem we had with Will Call tax where it used the sales location group to calculate taxes for Will Calls.
</t>
        </r>
      </text>
      <mc:AlternateContent>
        <mc:Choice Requires="v2">
          <commentPr autoFill="true" autoScale="false" colHidden="false" locked="false" rowHidden="false" textHAlign="justify" textVAlign="top">
            <anchor moveWithCells="false" sizeWithCells="false">
              <xdr:from>
                <xdr:col>3</xdr:col>
                <xdr:colOff>14</xdr:colOff>
                <xdr:row>84</xdr:row>
                <xdr:rowOff>12</xdr:rowOff>
              </xdr:from>
              <xdr:to>
                <xdr:col>4</xdr:col>
                <xdr:colOff>21</xdr:colOff>
                <xdr:row>88</xdr:row>
                <xdr:rowOff>11</xdr:rowOff>
              </xdr:to>
            </anchor>
          </commentPr>
        </mc:Choice>
        <mc:Fallback/>
      </mc:AlternateContent>
    </comment>
    <comment ref="B89" authorId="0">
      <text>
        <r>
          <rPr>
            <b val="true"/>
            <sz val="9"/>
            <color rgb="FF000000"/>
            <rFont val="Tahoma"/>
            <family val="2"/>
          </rPr>
          <t xml:space="preserve">Epicor:
</t>
        </r>
        <r>
          <rPr>
            <sz val="9"/>
            <color rgb="FF000000"/>
            <rFont val="Tahoma"/>
            <family val="2"/>
          </rPr>
          <t xml:space="preserve">Setting:
 Description:
Proof of Delivery Enabled
 Determines if the system will use the proof of delivery features that integrate with a Personal Digital Assistant (PDA). If this option is enabled, you also have the option to Include Other Charge Items and Include RMAs.
Use PDA Order Entry
 Determines if the system will use the features that allow you to enter orders on a Personal Digital Assistant (PDA).
Use Bin Management
 Determines if you can use a pocket PC to perform vendor-managed inventory using handheld bin management.
Default New Orders
 Allows you to select if new pocket PC orders import as approved or unapproved if you have the Use Bin Management checkbox enabled.
GPS Tracking Path This is the network location where the system stores the kpx files it creates to track and display delivery drivers' movements.</t>
        </r>
      </text>
      <mc:AlternateContent>
        <mc:Choice Requires="v2">
          <commentPr autoFill="true" autoScale="false" colHidden="false" locked="false" rowHidden="false" textHAlign="justify" textVAlign="top">
            <anchor moveWithCells="false" sizeWithCells="false">
              <xdr:from>
                <xdr:col>2</xdr:col>
                <xdr:colOff>275</xdr:colOff>
                <xdr:row>88</xdr:row>
                <xdr:rowOff>6</xdr:rowOff>
              </xdr:from>
              <xdr:to>
                <xdr:col>3</xdr:col>
                <xdr:colOff>67</xdr:colOff>
                <xdr:row>92</xdr:row>
                <xdr:rowOff>1</xdr:rowOff>
              </xdr:to>
            </anchor>
          </commentPr>
        </mc:Choice>
        <mc:Fallback/>
      </mc:AlternateContent>
    </comment>
    <comment ref="B95" authorId="0">
      <text>
        <r>
          <rPr>
            <sz val="9"/>
            <color rgb="FF000000"/>
            <rFont val="Tahoma"/>
            <family val="2"/>
          </rPr>
          <t xml:space="preserve">Network location where the system stores the kpx files it creates to track and display delivery drivers' movements.
</t>
        </r>
      </text>
      <mc:AlternateContent>
        <mc:Choice Requires="v2">
          <commentPr autoFill="true" autoScale="false" colHidden="false" locked="false" rowHidden="false" textHAlign="justify" textVAlign="top">
            <anchor moveWithCells="false" sizeWithCells="false">
              <xdr:from>
                <xdr:col>3</xdr:col>
                <xdr:colOff>16</xdr:colOff>
                <xdr:row>93</xdr:row>
                <xdr:rowOff>11</xdr:rowOff>
              </xdr:from>
              <xdr:to>
                <xdr:col>4</xdr:col>
                <xdr:colOff>93</xdr:colOff>
                <xdr:row>97</xdr:row>
                <xdr:rowOff>6</xdr:rowOff>
              </xdr:to>
            </anchor>
          </commentPr>
        </mc:Choice>
        <mc:Fallback/>
      </mc:AlternateContent>
    </comment>
    <comment ref="B111" authorId="0">
      <text>
        <r>
          <rPr>
            <sz val="8"/>
            <color rgb="FF000000"/>
            <rFont val="Tahoma"/>
            <family val="2"/>
          </rPr>
          <t xml:space="preserve">Only available if Use Vendor Contracts not enabled.</t>
        </r>
      </text>
      <mc:AlternateContent>
        <mc:Choice Requires="v2">
          <commentPr autoFill="true" autoScale="false" colHidden="false" locked="false" rowHidden="false" textHAlign="justify" textVAlign="top">
            <anchor moveWithCells="false" sizeWithCells="false">
              <xdr:from>
                <xdr:col>2</xdr:col>
                <xdr:colOff>245</xdr:colOff>
                <xdr:row>109</xdr:row>
                <xdr:rowOff>1</xdr:rowOff>
              </xdr:from>
              <xdr:to>
                <xdr:col>3</xdr:col>
                <xdr:colOff>19</xdr:colOff>
                <xdr:row>112</xdr:row>
                <xdr:rowOff>12</xdr:rowOff>
              </xdr:to>
            </anchor>
          </commentPr>
        </mc:Choice>
        <mc:Fallback/>
      </mc:AlternateContent>
    </comment>
    <comment ref="B139" authorId="0">
      <text>
        <r>
          <rPr>
            <sz val="9"/>
            <color rgb="FF000000"/>
            <rFont val="Tahoma"/>
            <family val="2"/>
          </rPr>
          <t xml:space="preserve">This is the on/off switch for the restricted items sales functionality. No other restricted item options or functions will be available without first enabling this setting.
</t>
        </r>
      </text>
      <mc:AlternateContent>
        <mc:Choice Requires="v2">
          <commentPr autoFill="true" autoScale="false" colHidden="false" locked="false" rowHidden="false" textHAlign="justify" textVAlign="top">
            <anchor moveWithCells="false" sizeWithCells="false">
              <xdr:from>
                <xdr:col>3</xdr:col>
                <xdr:colOff>16</xdr:colOff>
                <xdr:row>139</xdr:row>
                <xdr:rowOff>17</xdr:rowOff>
              </xdr:from>
              <xdr:to>
                <xdr:col>4</xdr:col>
                <xdr:colOff>43</xdr:colOff>
                <xdr:row>143</xdr:row>
                <xdr:rowOff>17</xdr:rowOff>
              </xdr:to>
            </anchor>
          </commentPr>
        </mc:Choice>
        <mc:Fallback/>
      </mc:AlternateContent>
    </comment>
    <comment ref="B142" authorId="0">
      <text>
        <r>
          <rPr>
            <sz val="8"/>
            <color rgb="FF000000"/>
            <rFont val="Tahoma"/>
            <family val="2"/>
          </rPr>
          <t xml:space="preserve">Cannot link to imported history; do NOT set to Always for Go Live.</t>
        </r>
      </text>
      <mc:AlternateContent>
        <mc:Choice Requires="v2">
          <commentPr autoFill="true" autoScale="false" colHidden="false" locked="false" rowHidden="false" textHAlign="justify" textVAlign="top">
            <anchor moveWithCells="false" sizeWithCells="false">
              <xdr:from>
                <xdr:col>2</xdr:col>
                <xdr:colOff>245</xdr:colOff>
                <xdr:row>140</xdr:row>
                <xdr:rowOff>18</xdr:rowOff>
              </xdr:from>
              <xdr:to>
                <xdr:col>3</xdr:col>
                <xdr:colOff>19</xdr:colOff>
                <xdr:row>143</xdr:row>
                <xdr:rowOff>1</xdr:rowOff>
              </xdr:to>
            </anchor>
          </commentPr>
        </mc:Choice>
        <mc:Fallback/>
      </mc:AlternateContent>
    </comment>
    <comment ref="B156" authorId="0">
      <text>
        <r>
          <rPr>
            <sz val="9"/>
            <color rgb="FF000000"/>
            <rFont val="Tahoma"/>
            <family val="2"/>
          </rPr>
          <t xml:space="preserve">Front Counter Signature Capture is an Optional feature that enables you to capture the signature of a customer who has picked up their order at the front counter or will call. </t>
        </r>
      </text>
      <mc:AlternateContent>
        <mc:Choice Requires="v2">
          <commentPr autoFill="true" autoScale="false" colHidden="false" locked="false" rowHidden="false" textHAlign="justify" textVAlign="top">
            <anchor moveWithCells="false" sizeWithCells="false">
              <xdr:from>
                <xdr:col>2</xdr:col>
                <xdr:colOff>275</xdr:colOff>
                <xdr:row>154</xdr:row>
                <xdr:rowOff>17</xdr:rowOff>
              </xdr:from>
              <xdr:to>
                <xdr:col>3</xdr:col>
                <xdr:colOff>67</xdr:colOff>
                <xdr:row>161</xdr:row>
                <xdr:rowOff>12</xdr:rowOff>
              </xdr:to>
            </anchor>
          </commentPr>
        </mc:Choice>
        <mc:Fallback/>
      </mc:AlternateContent>
    </comment>
    <comment ref="B220" authorId="0">
      <text>
        <r>
          <rPr>
            <sz val="8"/>
            <color rgb="FF000000"/>
            <rFont val="Tahoma"/>
            <family val="2"/>
          </rPr>
          <t xml:space="preserve">Only available if customer pays outgoing freight</t>
        </r>
      </text>
      <mc:AlternateContent>
        <mc:Choice Requires="v2">
          <commentPr autoFill="true" autoScale="false" colHidden="false" locked="false" rowHidden="false" textHAlign="justify" textVAlign="top">
            <anchor moveWithCells="false" sizeWithCells="false">
              <xdr:from>
                <xdr:col>2</xdr:col>
                <xdr:colOff>245</xdr:colOff>
                <xdr:row>217</xdr:row>
                <xdr:rowOff>19</xdr:rowOff>
              </xdr:from>
              <xdr:to>
                <xdr:col>3</xdr:col>
                <xdr:colOff>19</xdr:colOff>
                <xdr:row>221</xdr:row>
                <xdr:rowOff>9</xdr:rowOff>
              </xdr:to>
            </anchor>
          </commentPr>
        </mc:Choice>
        <mc:Fallback/>
      </mc:AlternateContent>
    </commen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4</xdr:col>
                <xdr:colOff>219</xdr:colOff>
                <xdr:row>2</xdr:row>
                <xdr:rowOff>6</xdr:rowOff>
              </xdr:from>
              <xdr:to>
                <xdr:col>5</xdr:col>
                <xdr:colOff>61</xdr:colOff>
                <xdr:row>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8"/>
            <color rgb="FF000000"/>
            <rFont val="Tahoma"/>
            <family val="2"/>
          </rPr>
          <t xml:space="preserve">Sometimes customers may want to change default from Mr. to blank (no title).  You can do this by putting a space in the place of Mr. and then add Mr. in the end.</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66</xdr:colOff>
                <xdr:row>45</xdr:row>
                <xdr:rowOff>4</xdr:rowOff>
              </xdr:to>
            </anchor>
          </commentPr>
        </mc:Choice>
        <mc:Fallback/>
      </mc:AlternateContent>
    </comment>
    <comment ref="B90" authorId="0">
      <text>
        <r>
          <rPr>
            <sz val="8"/>
            <color rgb="FF000000"/>
            <rFont val="Tahoma"/>
            <family val="2"/>
          </rPr>
          <t xml:space="preserve">Finance Percentage is an Annual Percentage.  Normally around 18%</t>
        </r>
      </text>
      <mc:AlternateContent>
        <mc:Choice Requires="v2">
          <commentPr autoFill="true" autoScale="false" colHidden="false" locked="false" rowHidden="false" textHAlign="justify" textVAlign="top">
            <anchor moveWithCells="false" sizeWithCells="false">
              <xdr:from>
                <xdr:col>3</xdr:col>
                <xdr:colOff>16</xdr:colOff>
                <xdr:row>88</xdr:row>
                <xdr:rowOff>11</xdr:rowOff>
              </xdr:from>
              <xdr:to>
                <xdr:col>4</xdr:col>
                <xdr:colOff>13</xdr:colOff>
                <xdr:row>92</xdr:row>
                <xdr:rowOff>1</xdr:rowOff>
              </xdr:to>
            </anchor>
          </commentPr>
        </mc:Choice>
        <mc:Fallback/>
      </mc:AlternateContent>
    </comment>
    <comment ref="B99" authorId="0">
      <text>
        <r>
          <rPr>
            <sz val="9"/>
            <color rgb="FF000000"/>
            <rFont val="Tahoma"/>
            <family val="2"/>
          </rPr>
          <t xml:space="preserve">Add "Tax Group ID" to be applied to front counter orders.</t>
        </r>
      </text>
      <mc:AlternateContent>
        <mc:Choice Requires="v2">
          <commentPr autoFill="true" autoScale="false" colHidden="false" locked="false" rowHidden="false" textHAlign="justify" textVAlign="top">
            <anchor moveWithCells="false" sizeWithCells="false">
              <xdr:from>
                <xdr:col>3</xdr:col>
                <xdr:colOff>16</xdr:colOff>
                <xdr:row>97</xdr:row>
                <xdr:rowOff>11</xdr:rowOff>
              </xdr:from>
              <xdr:to>
                <xdr:col>4</xdr:col>
                <xdr:colOff>31</xdr:colOff>
                <xdr:row>101</xdr:row>
                <xdr:rowOff>6</xdr:rowOff>
              </xdr:to>
            </anchor>
          </commentPr>
        </mc:Choice>
        <mc:Fallback/>
      </mc:AlternateContent>
    </commen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5</xdr:col>
                <xdr:colOff>49</xdr:colOff>
                <xdr:row>3</xdr:row>
                <xdr:rowOff>3</xdr:rowOff>
              </xdr:from>
              <xdr:to>
                <xdr:col>7</xdr:col>
                <xdr:colOff>20</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ctivant:
</t>
        </r>
        <r>
          <rPr>
            <sz val="8"/>
            <color rgb="FF000000"/>
            <rFont val="Tahoma"/>
            <family val="2"/>
          </rPr>
          <t xml:space="preserve">If kit/assembly to be creaated, may need additional items</t>
        </r>
      </text>
      <mc:AlternateContent>
        <mc:Choice Requires="v2">
          <commentPr autoFill="true" autoScale="false" colHidden="false" locked="false" rowHidden="false" textHAlign="justify" textVAlign="top">
            <anchor moveWithCells="false" sizeWithCells="false">
              <xdr:from>
                <xdr:col>2</xdr:col>
                <xdr:colOff>14</xdr:colOff>
                <xdr:row>31</xdr:row>
                <xdr:rowOff>22</xdr:rowOff>
              </xdr:from>
              <xdr:to>
                <xdr:col>3</xdr:col>
                <xdr:colOff>99</xdr:colOff>
                <xdr:row>35</xdr:row>
                <xdr:rowOff>4</xdr:rowOff>
              </xdr:to>
            </anchor>
          </commentPr>
        </mc:Choice>
        <mc:Fallback/>
      </mc:AlternateContent>
    </comment>
    <comment ref="E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3</xdr:col>
                <xdr:colOff>291</xdr:colOff>
                <xdr:row>2</xdr:row>
                <xdr:rowOff>6</xdr:rowOff>
              </xdr:from>
              <xdr:to>
                <xdr:col>6</xdr:col>
                <xdr:colOff>13</xdr:colOff>
                <xdr:row>5</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4</xdr:col>
                <xdr:colOff>298</xdr:colOff>
                <xdr:row>4</xdr:row>
                <xdr:rowOff>11</xdr:rowOff>
              </xdr:from>
              <xdr:to>
                <xdr:col>6</xdr:col>
                <xdr:colOff>42</xdr:colOff>
                <xdr:row>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Only enter a Y in this field if requires follow-up</t>
        </r>
      </text>
      <mc:AlternateContent>
        <mc:Choice Requires="v2">
          <commentPr autoFill="true" autoScale="false" colHidden="false" locked="false" rowHidden="false" textHAlign="justify" textVAlign="top">
            <anchor moveWithCells="false" sizeWithCells="false">
              <xdr:from>
                <xdr:col>6</xdr:col>
                <xdr:colOff>14</xdr:colOff>
                <xdr:row>4</xdr:row>
                <xdr:rowOff>11</xdr:rowOff>
              </xdr:from>
              <xdr:to>
                <xdr:col>7</xdr:col>
                <xdr:colOff>46</xdr:colOff>
                <xdr:row>7</xdr:row>
                <xdr:rowOff>11</xdr:rowOff>
              </xdr:to>
            </anchor>
          </commentPr>
        </mc:Choice>
        <mc:Fallback/>
      </mc:AlternateContent>
    </comment>
  </commentList>
</comments>
</file>

<file path=xl/sharedStrings.xml><?xml version="1.0" encoding="utf-8"?>
<sst xmlns="http://schemas.openxmlformats.org/spreadsheetml/2006/main" count="1711" uniqueCount="1089">
  <si>
    <t xml:space="preserve">Prophet 21 System Setup Trip Report</t>
  </si>
  <si>
    <t xml:space="preserve">12.14 v1</t>
  </si>
  <si>
    <t xml:space="preserve">Company:</t>
  </si>
  <si>
    <t xml:space="preserve">Air Services Company</t>
  </si>
  <si>
    <t xml:space="preserve">SS Contact:</t>
  </si>
  <si>
    <t xml:space="preserve">Date:</t>
  </si>
  <si>
    <t xml:space="preserve">IPM:</t>
  </si>
  <si>
    <t xml:space="preserve">Deb Schiffer</t>
  </si>
  <si>
    <t xml:space="preserve">AC:</t>
  </si>
  <si>
    <t xml:space="preserve">Jeff Stritar</t>
  </si>
  <si>
    <t xml:space="preserve">P21 Version:</t>
  </si>
  <si>
    <t xml:space="preserve">Engagement Rating:</t>
  </si>
  <si>
    <t xml:space="preserve">Hours Billing:</t>
  </si>
  <si>
    <t xml:space="preserve">Technical Acumen:</t>
  </si>
  <si>
    <t xml:space="preserve">Description</t>
  </si>
  <si>
    <t xml:space="preserve">Response</t>
  </si>
  <si>
    <t xml:space="preserve">Comments</t>
  </si>
  <si>
    <t xml:space="preserve">Action Item</t>
  </si>
  <si>
    <t xml:space="preserve">Is Customer ASP Hosted?</t>
  </si>
  <si>
    <t xml:space="preserve">No</t>
  </si>
  <si>
    <t xml:space="preserve">Is Customer going to use Wireless Warehouse?</t>
  </si>
  <si>
    <t xml:space="preserve">Is Customer going to use Pathguide Latitude?</t>
  </si>
  <si>
    <t xml:space="preserve">Back up All Databases</t>
  </si>
  <si>
    <t xml:space="preserve">Done</t>
  </si>
  <si>
    <t xml:space="preserve">Setting up Counters/Location Numbers</t>
  </si>
  <si>
    <t xml:space="preserve">Reset Address Counter to 0</t>
  </si>
  <si>
    <t xml:space="preserve">Yes</t>
  </si>
  <si>
    <t xml:space="preserve">Address Maintenance - Created Company</t>
  </si>
  <si>
    <t xml:space="preserve">Reset Counters and created Location</t>
  </si>
  <si>
    <t xml:space="preserve">Set up Future Use Addresses</t>
  </si>
  <si>
    <t xml:space="preserve">Reserve Counter # for Cash Customer</t>
  </si>
  <si>
    <t xml:space="preserve">Reset Address Counter to: _________________</t>
  </si>
  <si>
    <t xml:space="preserve">Currency Maintenance</t>
  </si>
  <si>
    <t xml:space="preserve">Multiple Currencies?</t>
  </si>
  <si>
    <t xml:space="preserve">Created Currencies</t>
  </si>
  <si>
    <t xml:space="preserve">Company Maintenance   (Setup Band -&gt; System Setup -&gt; System)</t>
  </si>
  <si>
    <t xml:space="preserve">Company Tab</t>
  </si>
  <si>
    <t xml:space="preserve">Multiple companies?</t>
  </si>
  <si>
    <t xml:space="preserve">Company ID(s)</t>
  </si>
  <si>
    <t xml:space="preserve">ASC</t>
  </si>
  <si>
    <t xml:space="preserve">Address ID</t>
  </si>
  <si>
    <t xml:space="preserve">1</t>
  </si>
  <si>
    <t xml:space="preserve">Customers GL Mask</t>
  </si>
  <si>
    <t xml:space="preserve">XXXXX-XXX-XX</t>
  </si>
  <si>
    <t xml:space="preserve">Home Currency</t>
  </si>
  <si>
    <t xml:space="preserve">US</t>
  </si>
  <si>
    <t xml:space="preserve">Fiscal Year End</t>
  </si>
  <si>
    <t xml:space="preserve"># of Accounting Periods</t>
  </si>
  <si>
    <t xml:space="preserve"># of Demand Periods</t>
  </si>
  <si>
    <t xml:space="preserve">Taxpayer ID Number populated?</t>
  </si>
  <si>
    <t xml:space="preserve">Logo path populated?</t>
  </si>
  <si>
    <t xml:space="preserve">Enable UPS OnLIne Tools Integration</t>
  </si>
  <si>
    <t xml:space="preserve">Off</t>
  </si>
  <si>
    <t xml:space="preserve">UPS Account Nbr populated?</t>
  </si>
  <si>
    <t xml:space="preserve">Signature path populated?</t>
  </si>
  <si>
    <t xml:space="preserve">Default fax cover</t>
  </si>
  <si>
    <t xml:space="preserve">Classic</t>
  </si>
  <si>
    <t xml:space="preserve">Pedigree contact ID populated?</t>
  </si>
  <si>
    <t xml:space="preserve">Using Predefined Chart of Accounts?</t>
  </si>
  <si>
    <t xml:space="preserve">Branch Accounting Tab</t>
  </si>
  <si>
    <r>
      <rPr>
        <sz val="11"/>
        <rFont val="Calibri"/>
        <family val="2"/>
      </rPr>
      <t xml:space="preserve">Allow Branch Accounting </t>
    </r>
    <r>
      <rPr>
        <b val="true"/>
        <sz val="11"/>
        <rFont val="Calibri"/>
        <family val="2"/>
      </rPr>
      <t xml:space="preserve">(MUST BE ON)</t>
    </r>
  </si>
  <si>
    <t xml:space="preserve">On</t>
  </si>
  <si>
    <t xml:space="preserve">Branch Segment in COA</t>
  </si>
  <si>
    <t xml:space="preserve">DR = CR within a Branch?</t>
  </si>
  <si>
    <t xml:space="preserve">Interbranch Rec/Pay Acct populated?</t>
  </si>
  <si>
    <t xml:space="preserve">Track AP by branch</t>
  </si>
  <si>
    <t xml:space="preserve">Track AR by branch</t>
  </si>
  <si>
    <t xml:space="preserve">Track inventory on water by branch</t>
  </si>
  <si>
    <t xml:space="preserve">On - DEFAULT</t>
  </si>
  <si>
    <t xml:space="preserve">Sales Pricing Tab</t>
  </si>
  <si>
    <t xml:space="preserve">Default Source Price</t>
  </si>
  <si>
    <t xml:space="preserve">Supplier List Price</t>
  </si>
  <si>
    <t xml:space="preserve">Default Multiplier</t>
  </si>
  <si>
    <t xml:space="preserve">Make all Pricing Available</t>
  </si>
  <si>
    <t xml:space="preserve">Role Setup (Setup Band -&gt; System Administration -&gt; Maintenance -&gt; Role Maintenance)</t>
  </si>
  <si>
    <t xml:space="preserve">Add in Roles</t>
  </si>
  <si>
    <t xml:space="preserve">Assign role portals</t>
  </si>
  <si>
    <t xml:space="preserve">Branch, Location, Buyer, User Setups  (Setup Band -&gt; System Setup -&gt; System)</t>
  </si>
  <si>
    <t xml:space="preserve">Branch Maintenance</t>
  </si>
  <si>
    <t xml:space="preserve">Add in Branches</t>
  </si>
  <si>
    <t xml:space="preserve">2 branches'</t>
  </si>
  <si>
    <t xml:space="preserve">Location Maintenance</t>
  </si>
  <si>
    <t xml:space="preserve">Add in Locations</t>
  </si>
  <si>
    <t xml:space="preserve">11 locations</t>
  </si>
  <si>
    <t xml:space="preserve">Buyer Maintenance</t>
  </si>
  <si>
    <t xml:space="preserve">Examples Created</t>
  </si>
  <si>
    <t xml:space="preserve">5 Created</t>
  </si>
  <si>
    <t xml:space="preserve">User Maintenance</t>
  </si>
  <si>
    <t xml:space="preserve">Client To Complete User Setup?</t>
  </si>
  <si>
    <t xml:space="preserve">Need to set up remaining users (9)</t>
  </si>
  <si>
    <t xml:space="preserve">Y</t>
  </si>
  <si>
    <t xml:space="preserve">Edited Admin &amp; Administrator User</t>
  </si>
  <si>
    <t xml:space="preserve">Delete Demo User</t>
  </si>
  <si>
    <t xml:space="preserve">Fiscal Year Setup  (Setup Band -&gt; System Setup -&gt; Maintenance -&gt; Fiscal Year Maintenance)</t>
  </si>
  <si>
    <t xml:space="preserve">*All Years Setup</t>
  </si>
  <si>
    <t xml:space="preserve">Earliest Year Setup?</t>
  </si>
  <si>
    <t xml:space="preserve">Demand Year Setup  (Setup Band -&gt; System Setup -&gt; Maintenance -&gt; Demand Year Maintenance)</t>
  </si>
  <si>
    <t xml:space="preserve">All Years Setup</t>
  </si>
  <si>
    <t xml:space="preserve">System Settings - System (Setup Band -&gt; System Setup -&gt; System -&gt; System Settings -&gt; System Setup Folder)</t>
  </si>
  <si>
    <t xml:space="preserve">Active Directory Page</t>
  </si>
  <si>
    <t xml:space="preserve">Settings Reviewed?</t>
  </si>
  <si>
    <t xml:space="preserve">Mike tested not working</t>
  </si>
  <si>
    <t xml:space="preserve">Approvals Page</t>
  </si>
  <si>
    <t xml:space="preserve">Approvals Reviewed?</t>
  </si>
  <si>
    <t xml:space="preserve">Inventory Return Entry Default to No?</t>
  </si>
  <si>
    <t xml:space="preserve">Bank Reconcilliation Default to No?</t>
  </si>
  <si>
    <t xml:space="preserve">Physical Count Default to No?</t>
  </si>
  <si>
    <t xml:space="preserve">Archiving Page</t>
  </si>
  <si>
    <t xml:space="preserve">Use Archiving</t>
  </si>
  <si>
    <t xml:space="preserve">Paths populated?</t>
  </si>
  <si>
    <t xml:space="preserve">Document Imaging Page</t>
  </si>
  <si>
    <t xml:space="preserve">For Altec-P21 integration</t>
  </si>
  <si>
    <t xml:space="preserve">N/A</t>
  </si>
  <si>
    <t xml:space="preserve">EDI Page</t>
  </si>
  <si>
    <t xml:space="preserve">Settings Reviewed</t>
  </si>
  <si>
    <t xml:space="preserve">Electronic Payments Page</t>
  </si>
  <si>
    <t xml:space="preserve">Email Page</t>
  </si>
  <si>
    <t xml:space="preserve">Enabled?</t>
  </si>
  <si>
    <t xml:space="preserve">Use Invoice # in subject</t>
  </si>
  <si>
    <t xml:space="preserve">Use PO/RFQ # in subject</t>
  </si>
  <si>
    <t xml:space="preserve">Use Order/Quote # in subject</t>
  </si>
  <si>
    <t xml:space="preserve">Faxing Page</t>
  </si>
  <si>
    <t xml:space="preserve">Confirm all fax #'s before sending</t>
  </si>
  <si>
    <t xml:space="preserve">Give low priority to batch faxes</t>
  </si>
  <si>
    <r>
      <rPr>
        <sz val="11"/>
        <rFont val="Calibri"/>
        <family val="2"/>
      </rPr>
      <t xml:space="preserve">Enable Debugging Log </t>
    </r>
    <r>
      <rPr>
        <b val="true"/>
        <sz val="11"/>
        <rFont val="Calibri"/>
        <family val="2"/>
      </rPr>
      <t xml:space="preserve">(DO NOT CHECK)</t>
    </r>
  </si>
  <si>
    <t xml:space="preserve">Files and Folders Page</t>
  </si>
  <si>
    <t xml:space="preserve">Help File Mapped</t>
  </si>
  <si>
    <t xml:space="preserve">Wizard Import Report Folder Mapped</t>
  </si>
  <si>
    <t xml:space="preserve">Script Folder Mapped</t>
  </si>
  <si>
    <t xml:space="preserve">Crystal Reports Folder Mapped</t>
  </si>
  <si>
    <t xml:space="preserve">Foreign Currency Page</t>
  </si>
  <si>
    <t xml:space="preserve">Use Multiple Currency</t>
  </si>
  <si>
    <t xml:space="preserve">Convert Prices to For Curr using Exch Rate</t>
  </si>
  <si>
    <t xml:space="preserve">Guaranteed pricing currency</t>
  </si>
  <si>
    <t xml:space="preserve">Set Invoice Exchange Rate from time of:</t>
  </si>
  <si>
    <t xml:space="preserve">Enable MultiCo/Currency Consolidation</t>
  </si>
  <si>
    <t xml:space="preserve">Reporting currency</t>
  </si>
  <si>
    <t xml:space="preserve">General Page</t>
  </si>
  <si>
    <t xml:space="preserve">Use Company Security</t>
  </si>
  <si>
    <t xml:space="preserve">Use 1099 forms</t>
  </si>
  <si>
    <t xml:space="preserve">Default Current Period/Year</t>
  </si>
  <si>
    <t xml:space="preserve">Default previous period and year</t>
  </si>
  <si>
    <t xml:space="preserve">Decimal Quantity Precision</t>
  </si>
  <si>
    <t xml:space="preserve">Decimal Price/Cost Precision</t>
  </si>
  <si>
    <t xml:space="preserve">Truncate transaction qty available</t>
  </si>
  <si>
    <t xml:space="preserve">Display user object meter</t>
  </si>
  <si>
    <t xml:space="preserve">Embedded Crystal Reports Login/Pass</t>
  </si>
  <si>
    <t xml:space="preserve">Use Crystal login for Dynachange Portals</t>
  </si>
  <si>
    <t xml:space="preserve">Days to Display in Trans Drill Downs</t>
  </si>
  <si>
    <t xml:space="preserve">Default 'No restrictions of Sale' to be checked</t>
  </si>
  <si>
    <t xml:space="preserve">Interface Page</t>
  </si>
  <si>
    <t xml:space="preserve">Use ENTER key as TAB</t>
  </si>
  <si>
    <t xml:space="preserve">Display 'Update Was Successful'</t>
  </si>
  <si>
    <t xml:space="preserve">User Defined Tabs</t>
  </si>
  <si>
    <t xml:space="preserve">Default theme</t>
  </si>
  <si>
    <t xml:space="preserve">Default</t>
  </si>
  <si>
    <t xml:space="preserve">Enable on demand memory expansion</t>
  </si>
  <si>
    <t xml:space="preserve">Use default drill down functionality</t>
  </si>
  <si>
    <t xml:space="preserve">Printing Page</t>
  </si>
  <si>
    <t xml:space="preserve">Review Printing System Settings</t>
  </si>
  <si>
    <t xml:space="preserve">Crystal: Output File Backup Option</t>
  </si>
  <si>
    <t xml:space="preserve">Backup All Files</t>
  </si>
  <si>
    <t xml:space="preserve">Forms Customization Enabled</t>
  </si>
  <si>
    <t xml:space="preserve">Searching Page</t>
  </si>
  <si>
    <t xml:space="preserve">Auto-Search while I type</t>
  </si>
  <si>
    <t xml:space="preserve">Don't Search until I type… characters in item Pop</t>
  </si>
  <si>
    <t xml:space="preserve">Characters in all other popups</t>
  </si>
  <si>
    <t xml:space="preserve">Records per retrieval</t>
  </si>
  <si>
    <t xml:space="preserve">Use Item Full Text Search</t>
  </si>
  <si>
    <t xml:space="preserve">Will Review in Process Dev</t>
  </si>
  <si>
    <t xml:space="preserve">Include Customer Part Numbers</t>
  </si>
  <si>
    <t xml:space="preserve">Use link-based contact pop-up</t>
  </si>
  <si>
    <t xml:space="preserve">Time Management Page</t>
  </si>
  <si>
    <t xml:space="preserve">Usually check all three - SEE COMMENT</t>
  </si>
  <si>
    <t xml:space="preserve">TPCx Page</t>
  </si>
  <si>
    <t xml:space="preserve">Used by TPCx Consulting to enable B2B functionality</t>
  </si>
  <si>
    <t xml:space="preserve">Prophet 21 System Setup Log</t>
  </si>
  <si>
    <t xml:space="preserve">ACCOUNTING SYSTEM SETTINGS</t>
  </si>
  <si>
    <t xml:space="preserve">Back up Database</t>
  </si>
  <si>
    <t xml:space="preserve">General Ledger / Chart of Accounts </t>
  </si>
  <si>
    <t xml:space="preserve">`</t>
  </si>
  <si>
    <t xml:space="preserve">If using: Predefined Chart of Accounts (Setup Band -&gt; System Setup -&gt; Transaction -&gt; Import Predefined Chart of Accounts)</t>
  </si>
  <si>
    <t xml:space="preserve">Imported Predefined Chart of Accounts?</t>
  </si>
  <si>
    <t xml:space="preserve">If using: Provided Chart of Accounts (Setup Band -&gt; Imports/Exports -&gt; Import -&gt; General Ledger -&gt; Chart of Accounts)</t>
  </si>
  <si>
    <t xml:space="preserve">Imported Provided Chart of Accounts?</t>
  </si>
  <si>
    <t xml:space="preserve">Chart of Account Maintenance (Accounting Band -&gt; General Ledger -&gt; Maintenance -&gt; Chart of Account Maintenance)</t>
  </si>
  <si>
    <t xml:space="preserve">Show how to Edit/Create Accounts</t>
  </si>
  <si>
    <t xml:space="preserve">System Settings - Accounting (Setup Band -&gt; System Setup -&gt; System -&gt; System Settings)</t>
  </si>
  <si>
    <t xml:space="preserve">General Ledger -&gt; General Page</t>
  </si>
  <si>
    <t xml:space="preserve">Display Job ID</t>
  </si>
  <si>
    <t xml:space="preserve">Validate Job ID</t>
  </si>
  <si>
    <t xml:space="preserve">Intercompany functionality</t>
  </si>
  <si>
    <t xml:space="preserve">Track Encumbrances</t>
  </si>
  <si>
    <t xml:space="preserve">Encumbrances Budget Column</t>
  </si>
  <si>
    <t xml:space="preserve">        Imports/Exports -&gt; General Page</t>
  </si>
  <si>
    <t xml:space="preserve">Used to enable import/export defaults</t>
  </si>
  <si>
    <t xml:space="preserve">NA</t>
  </si>
  <si>
    <t xml:space="preserve">Accounts Payable -&gt; Check Printing Page</t>
  </si>
  <si>
    <t xml:space="preserve">Number of Signatures</t>
  </si>
  <si>
    <t xml:space="preserve">Show that customer can Populate Paths</t>
  </si>
  <si>
    <t xml:space="preserve">Two Signatures required if exceeds:</t>
  </si>
  <si>
    <t xml:space="preserve">Print line item detail on check stub</t>
  </si>
  <si>
    <t xml:space="preserve">Accounts Payable -&gt; General Page</t>
  </si>
  <si>
    <t xml:space="preserve">Intercompany Functionality</t>
  </si>
  <si>
    <t xml:space="preserve">Always Take Terms</t>
  </si>
  <si>
    <t xml:space="preserve">Mark Partially vouched line items comp.</t>
  </si>
  <si>
    <t xml:space="preserve">Dispute Vouchers</t>
  </si>
  <si>
    <t xml:space="preserve">Create Disputed Memos</t>
  </si>
  <si>
    <t xml:space="preserve">Print Memos</t>
  </si>
  <si>
    <t xml:space="preserve">Invoice Variance</t>
  </si>
  <si>
    <t xml:space="preserve">Line Price/Cost Variance</t>
  </si>
  <si>
    <t xml:space="preserve">Freight Variance</t>
  </si>
  <si>
    <t xml:space="preserve">Enhanced Rebate Functionality</t>
  </si>
  <si>
    <t xml:space="preserve">Rebates for Direct Shipments</t>
  </si>
  <si>
    <t xml:space="preserve">Import declined 349s as an allowed amount</t>
  </si>
  <si>
    <t xml:space="preserve">Use Rebate Exception</t>
  </si>
  <si>
    <t xml:space="preserve">Enable Electronic Fund Transfer (EFT)</t>
  </si>
  <si>
    <t xml:space="preserve">Allow Vendor ID edit during Voucher Gen.</t>
  </si>
  <si>
    <t xml:space="preserve">Days to display in Vendor Supplier Mgmt</t>
  </si>
  <si>
    <t xml:space="preserve">Accounts Payable -&gt; System  (Accounting Band -&gt; Accounts Payable -&gt; System)</t>
  </si>
  <si>
    <t xml:space="preserve">1099 Balance Maintenance</t>
  </si>
  <si>
    <t xml:space="preserve">Bank Account Maintenance</t>
  </si>
  <si>
    <t xml:space="preserve">Client to Complete</t>
  </si>
  <si>
    <r>
      <rPr>
        <b val="true"/>
        <sz val="11"/>
        <color rgb="FFFF0000"/>
        <rFont val="Calibri"/>
        <family val="2"/>
      </rPr>
      <t xml:space="preserve">NOTE</t>
    </r>
    <r>
      <rPr>
        <sz val="11"/>
        <rFont val="Calibri"/>
        <family val="2"/>
      </rPr>
      <t xml:space="preserve">: DO NOT CHECK THE RECONCILE ACCOUNT SETTING IN 'BANK ACCOUNT MAINTENANCE' UNTIL YOUR GL HISTORY IS LOADED</t>
    </r>
  </si>
  <si>
    <t xml:space="preserve">Disputed Voucher Reason Code</t>
  </si>
  <si>
    <t xml:space="preserve">In Adjustment Reason mnt</t>
  </si>
  <si>
    <t xml:space="preserve">Purchase Acct Group Maintenance</t>
  </si>
  <si>
    <t xml:space="preserve">Purchase Type Maintenance</t>
  </si>
  <si>
    <t xml:space="preserve">Terms Maintenance</t>
  </si>
  <si>
    <t xml:space="preserve">Mult date terms not complete</t>
  </si>
  <si>
    <t xml:space="preserve">Vendor Defaults Maintenance</t>
  </si>
  <si>
    <t xml:space="preserve">Voucher Class Maintenance</t>
  </si>
  <si>
    <t xml:space="preserve">Accounts Receivable -&gt; General Page</t>
  </si>
  <si>
    <t xml:space="preserve">Always create intercompany pay/rec</t>
  </si>
  <si>
    <t xml:space="preserve">Track Revenue by Item </t>
  </si>
  <si>
    <t xml:space="preserve">Use Billing Address</t>
  </si>
  <si>
    <t xml:space="preserve">Dispute zero dollar invoices</t>
  </si>
  <si>
    <t xml:space="preserve">Apply Credits in cash receipts</t>
  </si>
  <si>
    <t xml:space="preserve">Allow column sorting in cash receipts</t>
  </si>
  <si>
    <t xml:space="preserve">Finance Charge Description</t>
  </si>
  <si>
    <t xml:space="preserve">Finance Charge</t>
  </si>
  <si>
    <t xml:space="preserve">When customer exceeds credit limit:</t>
  </si>
  <si>
    <t xml:space="preserve">Hold unless Status</t>
  </si>
  <si>
    <t xml:space="preserve">Default Aging</t>
  </si>
  <si>
    <t xml:space="preserve">Due Date</t>
  </si>
  <si>
    <t xml:space="preserve">Use Tolerances</t>
  </si>
  <si>
    <t xml:space="preserve">Allow multiple territories</t>
  </si>
  <si>
    <t xml:space="preserve">Allow territories on ship tos</t>
  </si>
  <si>
    <t xml:space="preserve">Display ship to territories in Cust Main</t>
  </si>
  <si>
    <t xml:space="preserve">Default Freight Markup %:</t>
  </si>
  <si>
    <t xml:space="preserve">Number of days to calc Avg Daily Sales:</t>
  </si>
  <si>
    <t xml:space="preserve">Allow Direct Ship for COD Customer</t>
  </si>
  <si>
    <t xml:space="preserve">Enable tax group by zip code</t>
  </si>
  <si>
    <t xml:space="preserve">Override tax group by zip code in OE</t>
  </si>
  <si>
    <t xml:space="preserve">Days overdue for credit hold</t>
  </si>
  <si>
    <t xml:space="preserve">Calculate terms other charge components</t>
  </si>
  <si>
    <t xml:space="preserve">Accounts Receivable -&gt; Job Control Page</t>
  </si>
  <si>
    <t xml:space="preserve">Enable Job Control Functionality</t>
  </si>
  <si>
    <t xml:space="preserve">Enable Builder's Allowance Functionality</t>
  </si>
  <si>
    <t xml:space="preserve">Management Summary -&gt; General Page</t>
  </si>
  <si>
    <t xml:space="preserve">Include Memos in Invoiced Sales</t>
  </si>
  <si>
    <t xml:space="preserve">Accounts Receivable  -&gt; System  (Accounting Band -&gt; Accounts Receivable -&gt; System)</t>
  </si>
  <si>
    <t xml:space="preserve">Salesrep Maintenance</t>
  </si>
  <si>
    <t xml:space="preserve">2 Entered Client to Comlete</t>
  </si>
  <si>
    <t xml:space="preserve">SIC/NAICS Maintenance</t>
  </si>
  <si>
    <t xml:space="preserve">Client to Complete - No Import</t>
  </si>
  <si>
    <t xml:space="preserve">Finance Charge Cycle Maintenance</t>
  </si>
  <si>
    <t xml:space="preserve">Credit Status Maintenance</t>
  </si>
  <si>
    <t xml:space="preserve">2 Complete client to update</t>
  </si>
  <si>
    <t xml:space="preserve">Job Maintenance</t>
  </si>
  <si>
    <t xml:space="preserve">Payment Type Maintenance</t>
  </si>
  <si>
    <t xml:space="preserve">Customer Batch Maintenance</t>
  </si>
  <si>
    <t xml:space="preserve">3 Entered</t>
  </si>
  <si>
    <t xml:space="preserve">Territory Maintenance</t>
  </si>
  <si>
    <t xml:space="preserve">Territories to beCompleted by Client</t>
  </si>
  <si>
    <t xml:space="preserve">Territory Group Maintenance</t>
  </si>
  <si>
    <t xml:space="preserve">Topic Maintenance</t>
  </si>
  <si>
    <t xml:space="preserve">Topic</t>
  </si>
  <si>
    <t xml:space="preserve">Customer Defaults Maintenance</t>
  </si>
  <si>
    <t xml:space="preserve">Accounts Receivable -&gt; Maintenance  (Accounting Band -&gt; Accounts Receivable -&gt; Maintenance)</t>
  </si>
  <si>
    <t xml:space="preserve">Lead Source Maintenance</t>
  </si>
  <si>
    <t xml:space="preserve">2 Entered Client to Complete</t>
  </si>
  <si>
    <t xml:space="preserve">Rebill Invoice Reason Code Maintenance</t>
  </si>
  <si>
    <t xml:space="preserve">Activant Distribution Suite-&gt; General - NOTHING TO SET UP HERE</t>
  </si>
  <si>
    <t xml:space="preserve">Used by TC to set up AD</t>
  </si>
  <si>
    <t xml:space="preserve">Custom Columns Setup  (Setup Band -&gt; System Setup -&gt; Maintenance -&gt; Custom Column Maintenance</t>
  </si>
  <si>
    <t xml:space="preserve">Custom Column Definitions</t>
  </si>
  <si>
    <t xml:space="preserve">Custom Column Associations</t>
  </si>
  <si>
    <t xml:space="preserve">INVENTORY &amp; PURCHASING SYSTEM SETTINGS</t>
  </si>
  <si>
    <t xml:space="preserve">System Settings - Inventory (Setup Band -&gt; System Setup -&gt; System -&gt; System Settings)</t>
  </si>
  <si>
    <t xml:space="preserve">Inventory Management -&gt; Adjustment Page</t>
  </si>
  <si>
    <t xml:space="preserve">When Adjusting an Item with No Cost</t>
  </si>
  <si>
    <t xml:space="preserve">Warn before Continuing</t>
  </si>
  <si>
    <t xml:space="preserve">Default Adjustment Cost</t>
  </si>
  <si>
    <t xml:space="preserve">Allow sim. adjustments in physical count</t>
  </si>
  <si>
    <t xml:space="preserve">Cycle Count Accuracy by Item ID</t>
  </si>
  <si>
    <t xml:space="preserve">Inventory  Management -&gt; General Page</t>
  </si>
  <si>
    <t xml:space="preserve">UOM for inventory adjustments</t>
  </si>
  <si>
    <t xml:space="preserve">Default SU </t>
  </si>
  <si>
    <t xml:space="preserve">UOM for inventory drilldowns</t>
  </si>
  <si>
    <t xml:space="preserve">Default transit days</t>
  </si>
  <si>
    <t xml:space="preserve">*Inventory Costing Basis</t>
  </si>
  <si>
    <t xml:space="preserve">FIFO</t>
  </si>
  <si>
    <t xml:space="preserve">Receipts for lead time calculation</t>
  </si>
  <si>
    <t xml:space="preserve">Inventory Return Pricing Method</t>
  </si>
  <si>
    <t xml:space="preserve">Purchase Pricing</t>
  </si>
  <si>
    <t xml:space="preserve">Counter Value Interval *SET TO 200* unless on SQL 2012</t>
  </si>
  <si>
    <t xml:space="preserve">Default item category image</t>
  </si>
  <si>
    <t xml:space="preserve">Default item category thumbnail</t>
  </si>
  <si>
    <t xml:space="preserve">Include Stock B/O on Credit Hold</t>
  </si>
  <si>
    <t xml:space="preserve">Include Multiple landed cost drivers</t>
  </si>
  <si>
    <t xml:space="preserve">Ignore zero landed cost drivers</t>
  </si>
  <si>
    <t xml:space="preserve">Change qty uom to size 1 w/ rndg errors</t>
  </si>
  <si>
    <t xml:space="preserve">Affect Schedule Allocation by Lead Time</t>
  </si>
  <si>
    <t xml:space="preserve">Days to Display in IMI</t>
  </si>
  <si>
    <t xml:space="preserve">Open IMI for all locations</t>
  </si>
  <si>
    <t xml:space="preserve">Display bin allocations in IMI</t>
  </si>
  <si>
    <t xml:space="preserve">Allow service level % goal for safety stock</t>
  </si>
  <si>
    <t xml:space="preserve">Allow Service Level % Goal: Min/Max:</t>
  </si>
  <si>
    <t xml:space="preserve">Action service level goal outside parameters</t>
  </si>
  <si>
    <t xml:space="preserve">Warn</t>
  </si>
  <si>
    <t xml:space="preserve">Use Spec. Costing for Specials Disp  Items</t>
  </si>
  <si>
    <t xml:space="preserve">Enable Activant Pricing Service Layout</t>
  </si>
  <si>
    <t xml:space="preserve">Automatically display mand notes in IMI</t>
  </si>
  <si>
    <t xml:space="preserve">Use revision tracking</t>
  </si>
  <si>
    <t xml:space="preserve">Use first revision</t>
  </si>
  <si>
    <t xml:space="preserve">Use other revs in net stock calculation</t>
  </si>
  <si>
    <t xml:space="preserve">Default item template</t>
  </si>
  <si>
    <t xml:space="preserve">Require NDC nbr on legend items</t>
  </si>
  <si>
    <t xml:space="preserve">Prompt for inventory deallocations</t>
  </si>
  <si>
    <t xml:space="preserve">Enable pallets</t>
  </si>
  <si>
    <t xml:space="preserve">Enable inventory value calculations</t>
  </si>
  <si>
    <t xml:space="preserve">Enable inventory tables audit</t>
  </si>
  <si>
    <t xml:space="preserve">Use Mult Languages for Item Descriptions</t>
  </si>
  <si>
    <t xml:space="preserve">Inventory  Management -&gt; Item Usage</t>
  </si>
  <si>
    <t xml:space="preserve">Enable Advanced Demand Forecasting</t>
  </si>
  <si>
    <t xml:space="preserve">Normal usage</t>
  </si>
  <si>
    <t xml:space="preserve">Moderate usage</t>
  </si>
  <si>
    <t xml:space="preserve">Slow usage</t>
  </si>
  <si>
    <t xml:space="preserve">Minimum exceptional sales</t>
  </si>
  <si>
    <t xml:space="preserve">Trend options: nbr of periods</t>
  </si>
  <si>
    <t xml:space="preserve">Avg change per period</t>
  </si>
  <si>
    <t xml:space="preserve">Max trend factor</t>
  </si>
  <si>
    <t xml:space="preserve">Track Usage for Directs</t>
  </si>
  <si>
    <t xml:space="preserve">Reduce Usage for RMA</t>
  </si>
  <si>
    <t xml:space="preserve">Track usage &amp; service level for orig instd of sub</t>
  </si>
  <si>
    <t xml:space="preserve">Prompt</t>
  </si>
  <si>
    <t xml:space="preserve">Only include interchangeable sub items as hits</t>
  </si>
  <si>
    <t xml:space="preserve">Capture Usage at:</t>
  </si>
  <si>
    <t xml:space="preserve">Invoice</t>
  </si>
  <si>
    <t xml:space="preserve">Track Usage at:</t>
  </si>
  <si>
    <t xml:space="preserve">Sales Location</t>
  </si>
  <si>
    <t xml:space="preserve">Calculate Filtered Usage</t>
  </si>
  <si>
    <t xml:space="preserve">Current forecast</t>
  </si>
  <si>
    <t xml:space="preserve">Combine Scheduled Usage and Actual Usage</t>
  </si>
  <si>
    <t xml:space="preserve">Order hit %</t>
  </si>
  <si>
    <t xml:space="preserve">Accumulate service level at</t>
  </si>
  <si>
    <t xml:space="preserve">Accumulate misses for direct shipments</t>
  </si>
  <si>
    <t xml:space="preserve">Normal velocity</t>
  </si>
  <si>
    <t xml:space="preserve">Moderate velocity</t>
  </si>
  <si>
    <t xml:space="preserve">Inventory  Management -&gt; Receipts Page</t>
  </si>
  <si>
    <t xml:space="preserve">Default Primary:   PO Receipts</t>
  </si>
  <si>
    <t xml:space="preserve">Use Primary</t>
  </si>
  <si>
    <t xml:space="preserve">RMA Receipts</t>
  </si>
  <si>
    <t xml:space="preserve">Do not default</t>
  </si>
  <si>
    <t xml:space="preserve">Transfer Receipts</t>
  </si>
  <si>
    <t xml:space="preserve">Over Receipt Default Action:</t>
  </si>
  <si>
    <t xml:space="preserve">Return to Supplier</t>
  </si>
  <si>
    <t xml:space="preserve">Provide Prompt at PO Receipts</t>
  </si>
  <si>
    <t xml:space="preserve">Container Receipts</t>
  </si>
  <si>
    <t xml:space="preserve">Require PO Qty Valid before cont building</t>
  </si>
  <si>
    <t xml:space="preserve">Enable catch weight processing</t>
  </si>
  <si>
    <t xml:space="preserve">Inventory  Management -&gt; Serials Lots &amp; Bins Page</t>
  </si>
  <si>
    <t xml:space="preserve">Use Serial Numbers</t>
  </si>
  <si>
    <t xml:space="preserve">Track dimensions</t>
  </si>
  <si>
    <t xml:space="preserve">Default Dimension scale</t>
  </si>
  <si>
    <t xml:space="preserve">Track outbound serials only</t>
  </si>
  <si>
    <t xml:space="preserve">Use slab/stone processing</t>
  </si>
  <si>
    <t xml:space="preserve">Require slab serials/dims at Ves Rec</t>
  </si>
  <si>
    <t xml:space="preserve">Use Lots</t>
  </si>
  <si>
    <t xml:space="preserve">Auto assign lot numbers</t>
  </si>
  <si>
    <t xml:space="preserve">Allow lot info at Vessel Receipts</t>
  </si>
  <si>
    <t xml:space="preserve">Integrated lot/bin tracking</t>
  </si>
  <si>
    <t xml:space="preserve">Lot/bin tracking for item defaults</t>
  </si>
  <si>
    <t xml:space="preserve">If enabled, primary bin</t>
  </si>
  <si>
    <t xml:space="preserve">Use Bins</t>
  </si>
  <si>
    <t xml:space="preserve">Default Primary Bin in Shipping</t>
  </si>
  <si>
    <t xml:space="preserve">Secondary Proc Finished Items</t>
  </si>
  <si>
    <t xml:space="preserve">Use Advanced Bin Tracking</t>
  </si>
  <si>
    <t xml:space="preserve">Freeze locations during cycle count</t>
  </si>
  <si>
    <t xml:space="preserve">Defined weight uom</t>
  </si>
  <si>
    <t xml:space="preserve">Defined volume uom</t>
  </si>
  <si>
    <t xml:space="preserve">Print Multiple Lot/Bin Information</t>
  </si>
  <si>
    <t xml:space="preserve">Inventory  Management -&gt; Serials Lots &amp; Bins Defaults Page</t>
  </si>
  <si>
    <t xml:space="preserve">Auto Assign Lots to Allocated Qty</t>
  </si>
  <si>
    <t xml:space="preserve">Lot Assignment Option</t>
  </si>
  <si>
    <t xml:space="preserve">Require lot assignment for Allocated Qty</t>
  </si>
  <si>
    <t xml:space="preserve">Use Lot Cost as Inventory Cost</t>
  </si>
  <si>
    <t xml:space="preserve">Always prompt for Lot Attributes</t>
  </si>
  <si>
    <t xml:space="preserve">Include lots with 0 on hand in inventory</t>
  </si>
  <si>
    <t xml:space="preserve">Include lots/bins with 0 on hand in inventory</t>
  </si>
  <si>
    <t xml:space="preserve">Include bins with 0 on hand in inventory</t>
  </si>
  <si>
    <t xml:space="preserve">Incl. all lots/bins with 0 on hand in qty pop-ups</t>
  </si>
  <si>
    <t xml:space="preserve">Print Lot Expiration Date of Forms</t>
  </si>
  <si>
    <t xml:space="preserve">Lot Expiration Warning Days</t>
  </si>
  <si>
    <t xml:space="preserve">Bin allocations to allocate to single bin first</t>
  </si>
  <si>
    <t xml:space="preserve">Bin allocations to pick full UOM qtys</t>
  </si>
  <si>
    <t xml:space="preserve">Use lot requirements when importing orders</t>
  </si>
  <si>
    <t xml:space="preserve">Inventory  Management -&gt; Tagging Page</t>
  </si>
  <si>
    <t xml:space="preserve">Use Tags</t>
  </si>
  <si>
    <t xml:space="preserve">Auto-assign Tag nbrs</t>
  </si>
  <si>
    <t xml:space="preserve">Print On-Hand Qty</t>
  </si>
  <si>
    <t xml:space="preserve">Default Use Tags for New Items</t>
  </si>
  <si>
    <t xml:space="preserve">Tag allocations to allocate to single bin first</t>
  </si>
  <si>
    <t xml:space="preserve">Inventory  Management -&gt; Transfers Page</t>
  </si>
  <si>
    <t xml:space="preserve">Rounding factor</t>
  </si>
  <si>
    <t xml:space="preserve">Exclude Due-In Qty from Net Stock</t>
  </si>
  <si>
    <t xml:space="preserve">None</t>
  </si>
  <si>
    <t xml:space="preserve">Allow Adding to Existing Transfers</t>
  </si>
  <si>
    <t xml:space="preserve">Include items Unavailable at Source</t>
  </si>
  <si>
    <t xml:space="preserve">Print transfer packing list in transfer shipping</t>
  </si>
  <si>
    <t xml:space="preserve">Default print form in Transfer Req Gen</t>
  </si>
  <si>
    <t xml:space="preserve">Use EOQ limits on transfers</t>
  </si>
  <si>
    <t xml:space="preserve">Use transfer schedule functionality</t>
  </si>
  <si>
    <t xml:space="preserve">Purchasing -&gt; General Page</t>
  </si>
  <si>
    <t xml:space="preserve">Default pricing unit to order unit</t>
  </si>
  <si>
    <t xml:space="preserve">Use PO Schedule Release</t>
  </si>
  <si>
    <t xml:space="preserve">Buyer Specific Purchasing</t>
  </si>
  <si>
    <t xml:space="preserve">Validate Supplier Contacts</t>
  </si>
  <si>
    <t xml:space="preserve">Validate supplier contacts in Inv Return</t>
  </si>
  <si>
    <t xml:space="preserve">Warn when PO does not match Target</t>
  </si>
  <si>
    <t xml:space="preserve">Default to Supplier Summary tab</t>
  </si>
  <si>
    <t xml:space="preserve">Process Multiple Requirement Types</t>
  </si>
  <si>
    <t xml:space="preserve">Combine Stock, Non-Stock, and Specials</t>
  </si>
  <si>
    <t xml:space="preserve">Allow save &amp; restore of Requirements</t>
  </si>
  <si>
    <t xml:space="preserve">Save Requirements folder</t>
  </si>
  <si>
    <t xml:space="preserve">c:\import</t>
  </si>
  <si>
    <t xml:space="preserve">Evaluate ROAI</t>
  </si>
  <si>
    <t xml:space="preserve">ROAI Percent</t>
  </si>
  <si>
    <t xml:space="preserve">Cutoff measure</t>
  </si>
  <si>
    <t xml:space="preserve">Period supply</t>
  </si>
  <si>
    <t xml:space="preserve">Dollars</t>
  </si>
  <si>
    <t xml:space="preserve">When supplier's license is not valid</t>
  </si>
  <si>
    <t xml:space="preserve">Recalc PO prices when price fields changed</t>
  </si>
  <si>
    <t xml:space="preserve">Defined Purchasing Weight UOM:</t>
  </si>
  <si>
    <t xml:space="preserve">Use supp lead time when item lead time = 0</t>
  </si>
  <si>
    <t xml:space="preserve">Use Demand Requirements Planning</t>
  </si>
  <si>
    <t xml:space="preserve">PO Default Delivery Method</t>
  </si>
  <si>
    <t xml:space="preserve">Email</t>
  </si>
  <si>
    <t xml:space="preserve">Specify Packing Basis on POs</t>
  </si>
  <si>
    <t xml:space="preserve">Purchasing -&gt; Group Purchasing Page</t>
  </si>
  <si>
    <t xml:space="preserve">Auto Generate TBO for Group Purch</t>
  </si>
  <si>
    <t xml:space="preserve">Purchase for Replenish Location Only</t>
  </si>
  <si>
    <t xml:space="preserve">Purchase group options</t>
  </si>
  <si>
    <t xml:space="preserve">Local</t>
  </si>
  <si>
    <t xml:space="preserve">RDC purchasing option</t>
  </si>
  <si>
    <t xml:space="preserve">Allow Consolidation of Reqmts across locs</t>
  </si>
  <si>
    <t xml:space="preserve">Allow creation of Transfers in PORG</t>
  </si>
  <si>
    <t xml:space="preserve">Transfer from PO location only</t>
  </si>
  <si>
    <t xml:space="preserve">Use Non Stocks as Source for Transfers</t>
  </si>
  <si>
    <t xml:space="preserve">Available to Transfer</t>
  </si>
  <si>
    <t xml:space="preserve">Available</t>
  </si>
  <si>
    <t xml:space="preserve">Number of Periods</t>
  </si>
  <si>
    <t xml:space="preserve">Include Transit Days with Lead Time for Loc Based Grp</t>
  </si>
  <si>
    <t xml:space="preserve">Inventory -&gt;Maintenance   (Inventory Band -&gt; Inventory -&gt; Maintenance)</t>
  </si>
  <si>
    <t xml:space="preserve">Bin Type Maintenance</t>
  </si>
  <si>
    <t xml:space="preserve">Pick Zone Maintenance</t>
  </si>
  <si>
    <t xml:space="preserve">Trucks will not have bins</t>
  </si>
  <si>
    <t xml:space="preserve">Putaway Zone Maintenance</t>
  </si>
  <si>
    <t xml:space="preserve">Lot Attribute Maintenance</t>
  </si>
  <si>
    <t xml:space="preserve">Lot Attribute Group Maintenance</t>
  </si>
  <si>
    <t xml:space="preserve">Lost Sales Code Maintenance</t>
  </si>
  <si>
    <t xml:space="preserve">5 Entered</t>
  </si>
  <si>
    <t xml:space="preserve">Inventory -&gt; System   (Inventory Band -&gt; Inventory -&gt; System)</t>
  </si>
  <si>
    <t xml:space="preserve">Purchase/Transfer Group Maintenance</t>
  </si>
  <si>
    <t xml:space="preserve">All</t>
  </si>
  <si>
    <t xml:space="preserve">Transfer Days Maintenance</t>
  </si>
  <si>
    <t xml:space="preserve">Tax Jurisdiction Maintenance</t>
  </si>
  <si>
    <t xml:space="preserve">Report for deduction reasons by shipto class</t>
  </si>
  <si>
    <t xml:space="preserve">Jurisdiction Account Maintenance</t>
  </si>
  <si>
    <t xml:space="preserve">Tax Group Maintenance</t>
  </si>
  <si>
    <t xml:space="preserve">Unit of Measure Maintenance</t>
  </si>
  <si>
    <t xml:space="preserve">Client to Complete after Review</t>
  </si>
  <si>
    <t xml:space="preserve">Adjustment Reason Maintenance</t>
  </si>
  <si>
    <t xml:space="preserve">Location Bin Maintenance</t>
  </si>
  <si>
    <t xml:space="preserve">Client Will Import</t>
  </si>
  <si>
    <t xml:space="preserve">Product Group Maintenance</t>
  </si>
  <si>
    <t xml:space="preserve">**** Table ****</t>
  </si>
  <si>
    <t xml:space="preserve">ABC Class Maintenance</t>
  </si>
  <si>
    <t xml:space="preserve">Discount Group Maintenance</t>
  </si>
  <si>
    <t xml:space="preserve">Default Only … Client to review pricing and add</t>
  </si>
  <si>
    <t xml:space="preserve">Items Default Maintenance</t>
  </si>
  <si>
    <t xml:space="preserve">Purchasing -&gt; System   (Inventory Band -&gt; Purchasing -&gt; System)</t>
  </si>
  <si>
    <t xml:space="preserve">Update User Maintenance with Buyers</t>
  </si>
  <si>
    <t xml:space="preserve">Receipts Issue Code Maintenance</t>
  </si>
  <si>
    <t xml:space="preserve">SALES ORDER &amp; PRODUCTION SYSTEM SETTINGS</t>
  </si>
  <si>
    <t xml:space="preserve">System Settings - Order Processing (Setup Band -&gt; System Setup -&gt; System -&gt; System Settings)</t>
  </si>
  <si>
    <t xml:space="preserve">     Allocation</t>
  </si>
  <si>
    <t xml:space="preserve">Use Std P21 OE Allocation</t>
  </si>
  <si>
    <t xml:space="preserve">Use Alternate OE Allocation</t>
  </si>
  <si>
    <t xml:space="preserve">Pick time</t>
  </si>
  <si>
    <t xml:space="preserve">Expedite time</t>
  </si>
  <si>
    <t xml:space="preserve">Ship to Transit Days</t>
  </si>
  <si>
    <t xml:space="preserve">Factor item lead time into Pick and Expedite dates</t>
  </si>
  <si>
    <t xml:space="preserve">Allocate new inventory by order date (instead of required date)</t>
  </si>
  <si>
    <t xml:space="preserve">Order Processing -&gt; Cost Sources Page</t>
  </si>
  <si>
    <t xml:space="preserve">Commission Cost Source</t>
  </si>
  <si>
    <t xml:space="preserve">Standard</t>
  </si>
  <si>
    <t xml:space="preserve">Default on cost tab</t>
  </si>
  <si>
    <t xml:space="preserve">Other Cost Source</t>
  </si>
  <si>
    <t xml:space="preserve">Issue Warning message if PO Cost</t>
  </si>
  <si>
    <t xml:space="preserve">Always Recalc costs for Previous Req.</t>
  </si>
  <si>
    <t xml:space="preserve">Order Processing -&gt; Forms Printing Page</t>
  </si>
  <si>
    <t xml:space="preserve">Pick Ticket:   Print by default in OE</t>
  </si>
  <si>
    <t xml:space="preserve">Separate DEA and non-DEA items on shipments</t>
  </si>
  <si>
    <t xml:space="preserve">Include non-allocated items</t>
  </si>
  <si>
    <t xml:space="preserve">Include non-pickable DEA items on</t>
  </si>
  <si>
    <t xml:space="preserve">First</t>
  </si>
  <si>
    <t xml:space="preserve">Exclude Canceled Items</t>
  </si>
  <si>
    <t xml:space="preserve">Pick &amp; Hold:  Suppress Printing</t>
  </si>
  <si>
    <t xml:space="preserve">Packing List: Print Default in Shipping</t>
  </si>
  <si>
    <t xml:space="preserve">Print Prices</t>
  </si>
  <si>
    <t xml:space="preserve">Print Unconfirmed shipments</t>
  </si>
  <si>
    <t xml:space="preserve">Enable Hazmat MSDS sheets</t>
  </si>
  <si>
    <t xml:space="preserve">Print with pick ticket</t>
  </si>
  <si>
    <t xml:space="preserve">Print with packing list</t>
  </si>
  <si>
    <t xml:space="preserve">Prompt for MSDS printer</t>
  </si>
  <si>
    <t xml:space="preserve">Order Processing -&gt; General Page</t>
  </si>
  <si>
    <t xml:space="preserve">Enable Release Schedule</t>
  </si>
  <si>
    <t xml:space="preserve">Enable Room Location</t>
  </si>
  <si>
    <t xml:space="preserve">Enable item commitment functionality</t>
  </si>
  <si>
    <t xml:space="preserve">Enable Integrated Supply</t>
  </si>
  <si>
    <t xml:space="preserve">Use Item Popup Location</t>
  </si>
  <si>
    <t xml:space="preserve">Validate Contacts in OE</t>
  </si>
  <si>
    <t xml:space="preserve">Mandatory customer Contacts in OE</t>
  </si>
  <si>
    <t xml:space="preserve">Allow Different Source &amp; Ship Loc.</t>
  </si>
  <si>
    <t xml:space="preserve">Change Src Location Only</t>
  </si>
  <si>
    <t xml:space="preserve">Default Source Loc. to Sales Loc.</t>
  </si>
  <si>
    <t xml:space="preserve">Default to Confirm Shipment</t>
  </si>
  <si>
    <t xml:space="preserve">Overpayment Return Method</t>
  </si>
  <si>
    <t xml:space="preserve">Unapplied D/P</t>
  </si>
  <si>
    <t xml:space="preserve">Clippership enabled</t>
  </si>
  <si>
    <t xml:space="preserve">Lot Billing Enabled</t>
  </si>
  <si>
    <t xml:space="preserve">Duplicate PO Number</t>
  </si>
  <si>
    <t xml:space="preserve">Accept App Date</t>
  </si>
  <si>
    <t xml:space="preserve">Line item terms</t>
  </si>
  <si>
    <t xml:space="preserve">Only Use Customer</t>
  </si>
  <si>
    <t xml:space="preserve">Use min/max terms</t>
  </si>
  <si>
    <t xml:space="preserve">Automatically sub interchangeable items</t>
  </si>
  <si>
    <t xml:space="preserve">Set Disp to Hold when Cust on Credit Hold</t>
  </si>
  <si>
    <t xml:space="preserve">Display historical cost in OE sales history</t>
  </si>
  <si>
    <t xml:space="preserve">Auto Populate Customer Part # (CPN)</t>
  </si>
  <si>
    <t xml:space="preserve">Post rev and COGS by</t>
  </si>
  <si>
    <t xml:space="preserve">Order Line PG</t>
  </si>
  <si>
    <t xml:space="preserve">Reprice line on product group edit</t>
  </si>
  <si>
    <t xml:space="preserve">Set component line item product group same as parent</t>
  </si>
  <si>
    <t xml:space="preserve">Allow Inventory Adjustment in OE</t>
  </si>
  <si>
    <t xml:space="preserve">Allow over receipt of PO/Xfr in OE</t>
  </si>
  <si>
    <t xml:space="preserve">Enable Tag and Hold Processing</t>
  </si>
  <si>
    <t xml:space="preserve">Enable Mfr Rep Functionality</t>
  </si>
  <si>
    <t xml:space="preserve">Default Qty Shipped/Confirmed to 0</t>
  </si>
  <si>
    <t xml:space="preserve">Show all Cust Types in Cust Popup</t>
  </si>
  <si>
    <t xml:space="preserve">Store Quote Expiration Dates</t>
  </si>
  <si>
    <t xml:space="preserve">Days for Quote Expiration</t>
  </si>
  <si>
    <t xml:space="preserve">Enable Parker Hannifin reporting</t>
  </si>
  <si>
    <t xml:space="preserve">Parker Parent Dist Nbr</t>
  </si>
  <si>
    <t xml:space="preserve">Enable UPS Roadnet integration</t>
  </si>
  <si>
    <t xml:space="preserve">Include line detail in Roadnet export</t>
  </si>
  <si>
    <t xml:space="preserve">Enable Order Line Salesrep Functionality</t>
  </si>
  <si>
    <t xml:space="preserve">Suppress Accessory item pop-up</t>
  </si>
  <si>
    <t xml:space="preserve">Allow order line release schedules with planned status</t>
  </si>
  <si>
    <t xml:space="preserve">MRO use sales location branch</t>
  </si>
  <si>
    <t xml:space="preserve">Allow appending to existing POs from Create PO Wizard in CRO Entry</t>
  </si>
  <si>
    <t xml:space="preserve">Use ship location for will call tax</t>
  </si>
  <si>
    <t xml:space="preserve">Order Processing -&gt; PDA Page</t>
  </si>
  <si>
    <t xml:space="preserve">Proof of Delivery Enabled</t>
  </si>
  <si>
    <t xml:space="preserve">Radio button for Pick Tickets</t>
  </si>
  <si>
    <t xml:space="preserve">Include RMA</t>
  </si>
  <si>
    <t xml:space="preserve">Include Other Charge Items</t>
  </si>
  <si>
    <t xml:space="preserve">Use PDA Order Entry</t>
  </si>
  <si>
    <t xml:space="preserve">Use Handheld Inventory Management</t>
  </si>
  <si>
    <t xml:space="preserve">GPS Tracking Path</t>
  </si>
  <si>
    <t xml:space="preserve">Order Processing -&gt; Pricing Page</t>
  </si>
  <si>
    <t xml:space="preserve">Recalc Price during Shipping</t>
  </si>
  <si>
    <t xml:space="preserve">Default sales pricing uom to order uom</t>
  </si>
  <si>
    <t xml:space="preserve">Override substitute pricing w/original</t>
  </si>
  <si>
    <t xml:space="preserve">Order Line Profit Warnings</t>
  </si>
  <si>
    <t xml:space="preserve">Skip check for unpriced line</t>
  </si>
  <si>
    <t xml:space="preserve">Skip check for uncosted line</t>
  </si>
  <si>
    <t xml:space="preserve">Order Profit Warnings</t>
  </si>
  <si>
    <t xml:space="preserve">Use Other Cost</t>
  </si>
  <si>
    <t xml:space="preserve">Default Previous Request Date</t>
  </si>
  <si>
    <t xml:space="preserve">Clear Cached Pricing Information</t>
  </si>
  <si>
    <t xml:space="preserve">Job/Contract Pricing</t>
  </si>
  <si>
    <t xml:space="preserve">Use Vendor Contracts</t>
  </si>
  <si>
    <t xml:space="preserve">Allow customer contract lines on quotes</t>
  </si>
  <si>
    <t xml:space="preserve">Allow Pages for Price and Cost</t>
  </si>
  <si>
    <t xml:space="preserve">Enable Pricing Based on Last Margin</t>
  </si>
  <si>
    <t xml:space="preserve">Allow to be Adjusted on Last Quote</t>
  </si>
  <si>
    <t xml:space="preserve">Warn if increase exceeds:</t>
  </si>
  <si>
    <t xml:space="preserve">Tax based on Prior Transaction</t>
  </si>
  <si>
    <t xml:space="preserve">Reduce last margin pricing based on cost</t>
  </si>
  <si>
    <t xml:space="preserve">Exclude one time price lines from Previous Requests</t>
  </si>
  <si>
    <t xml:space="preserve">Default to Recalc system calculated prices in Quote to Order wizard</t>
  </si>
  <si>
    <t xml:space="preserve">Allow Profit % by Product Group price recalculation of zero</t>
  </si>
  <si>
    <t xml:space="preserve">Default to use quote jurisdictions in Quote to Order wizard</t>
  </si>
  <si>
    <t xml:space="preserve">Recalc costs for price edited items in Quote to Order Wizard</t>
  </si>
  <si>
    <t xml:space="preserve">Show Expired Price Pages in Sales Pricing Maintenance</t>
  </si>
  <si>
    <t xml:space="preserve">Order Processing -&gt; Promise Dates Page</t>
  </si>
  <si>
    <t xml:space="preserve">Enable Calc. of Original Promise Date</t>
  </si>
  <si>
    <t xml:space="preserve">Calc Direct Promise Dates to be:</t>
  </si>
  <si>
    <t xml:space="preserve">Calc Special Promise to be:</t>
  </si>
  <si>
    <t xml:space="preserve">Order Processing -&gt; Remittances Page</t>
  </si>
  <si>
    <t xml:space="preserve">Default Invoice Create in:  FC with Rem.</t>
  </si>
  <si>
    <t xml:space="preserve">OE with Rem.</t>
  </si>
  <si>
    <t xml:space="preserve">RMA with Rem.</t>
  </si>
  <si>
    <t xml:space="preserve">Default to Confirm RMA Receipt</t>
  </si>
  <si>
    <t xml:space="preserve">Round Calculated Downpayment Amt</t>
  </si>
  <si>
    <t xml:space="preserve">Up to the Nearest $</t>
  </si>
  <si>
    <t xml:space="preserve">Allow unapplied D/P to be left on orders</t>
  </si>
  <si>
    <t xml:space="preserve">Suppress Required Payment Warnings</t>
  </si>
  <si>
    <t xml:space="preserve">Order Processing -&gt; Restricted Item Sales Page</t>
  </si>
  <si>
    <t xml:space="preserve">Track restricted item sales</t>
  </si>
  <si>
    <t xml:space="preserve">Order Processing -&gt; RMA Page</t>
  </si>
  <si>
    <t xml:space="preserve">Require RMA line link to original order</t>
  </si>
  <si>
    <t xml:space="preserve">Create rebate for RMA line not linked</t>
  </si>
  <si>
    <t xml:space="preserve">Allow RMA quantity greater than invoiced</t>
  </si>
  <si>
    <t xml:space="preserve">Front Counter RMA</t>
  </si>
  <si>
    <t xml:space="preserve">Default RMA Expiration days</t>
  </si>
  <si>
    <t xml:space="preserve">Enable Merchandise Credits</t>
  </si>
  <si>
    <t xml:space="preserve">Process RMA as Merch Credit</t>
  </si>
  <si>
    <t xml:space="preserve">Duplicate PO number for RMA</t>
  </si>
  <si>
    <t xml:space="preserve">Accept All</t>
  </si>
  <si>
    <t xml:space="preserve">Tax Jurisdiction of RMA line linked to OE</t>
  </si>
  <si>
    <t xml:space="preserve">Org Order Line</t>
  </si>
  <si>
    <t xml:space="preserve">Order Processing -&gt; Shipping Page</t>
  </si>
  <si>
    <t xml:space="preserve">Use UPS Online Tools integration</t>
  </si>
  <si>
    <t xml:space="preserve">RateLinx</t>
  </si>
  <si>
    <t xml:space="preserve">     Signature Capture</t>
  </si>
  <si>
    <t xml:space="preserve">Sig  Capture enabled</t>
  </si>
  <si>
    <t xml:space="preserve">Capture signature at</t>
  </si>
  <si>
    <t xml:space="preserve">Print sig on pick ticket</t>
  </si>
  <si>
    <t xml:space="preserve">Print sig on packing list</t>
  </si>
  <si>
    <t xml:space="preserve">Print sig on invoice</t>
  </si>
  <si>
    <t xml:space="preserve">    Strategic Pricing</t>
  </si>
  <si>
    <t xml:space="preserve">Strategic Pricing enabled</t>
  </si>
  <si>
    <t xml:space="preserve">System Settings - Production Order (Setup Band -&gt; System Setup -&gt; System -&gt; System Settings)</t>
  </si>
  <si>
    <t xml:space="preserve">Production Order -&gt; Completion Date</t>
  </si>
  <si>
    <t xml:space="preserve">Enable Calc of Expected Completion Date</t>
  </si>
  <si>
    <t xml:space="preserve">Production Order -&gt; Forms Printing</t>
  </si>
  <si>
    <t xml:space="preserve">Include non-allocated items on</t>
  </si>
  <si>
    <t xml:space="preserve">Exclude Cancelled items</t>
  </si>
  <si>
    <t xml:space="preserve">Production Order -&gt; General</t>
  </si>
  <si>
    <t xml:space="preserve">Enable Production Order Functionality</t>
  </si>
  <si>
    <t xml:space="preserve">Kits Only</t>
  </si>
  <si>
    <t xml:space="preserve">Use Production Order Processing</t>
  </si>
  <si>
    <t xml:space="preserve">Auto Create production orders in tran wind</t>
  </si>
  <si>
    <t xml:space="preserve">Allow adding comp in trans windows</t>
  </si>
  <si>
    <t xml:space="preserve">Allow multiple assemblies per Prod Order</t>
  </si>
  <si>
    <t xml:space="preserve">Allow adding to existing Prod Order</t>
  </si>
  <si>
    <t xml:space="preserve">Allow make &amp; source locations to differ</t>
  </si>
  <si>
    <t xml:space="preserve">Create auto transfer</t>
  </si>
  <si>
    <t xml:space="preserve">Auto confirm Prod Order Pick Tickets</t>
  </si>
  <si>
    <t xml:space="preserve">Print Production Order Pick Tickets</t>
  </si>
  <si>
    <t xml:space="preserve">Print incomplete assy on Prod Order</t>
  </si>
  <si>
    <t xml:space="preserve">Set Invoice cost for components</t>
  </si>
  <si>
    <t xml:space="preserve">Accumulate usage by</t>
  </si>
  <si>
    <t xml:space="preserve">Default Disposition</t>
  </si>
  <si>
    <t xml:space="preserve">Default Pricing</t>
  </si>
  <si>
    <t xml:space="preserve">By Assembly</t>
  </si>
  <si>
    <t xml:space="preserve">Calculate service level for components</t>
  </si>
  <si>
    <t xml:space="preserve">Print Return to Stock components</t>
  </si>
  <si>
    <t xml:space="preserve">Price return to stock components</t>
  </si>
  <si>
    <t xml:space="preserve">Allow processing when Cust on Cr Hold</t>
  </si>
  <si>
    <t xml:space="preserve">Set Comp costs when pricing by Assy</t>
  </si>
  <si>
    <t xml:space="preserve">Enable Hose/Cable Assembly</t>
  </si>
  <si>
    <t xml:space="preserve">Default new to Hose/Cable type</t>
  </si>
  <si>
    <t xml:space="preserve">Use Standard Cost</t>
  </si>
  <si>
    <t xml:space="preserve">Rollup Assembly Commission Cost at invoice time</t>
  </si>
  <si>
    <t xml:space="preserve">Rollup Assembly Prices</t>
  </si>
  <si>
    <t xml:space="preserve">Rollup Assembly Costs</t>
  </si>
  <si>
    <t xml:space="preserve">Allow Loose Ship Items on Assemblies</t>
  </si>
  <si>
    <t xml:space="preserve">Print loose ship items on packing list</t>
  </si>
  <si>
    <t xml:space="preserve">Enable Prod Order Future Disposition</t>
  </si>
  <si>
    <t xml:space="preserve">Affect Expedite by Lead Time</t>
  </si>
  <si>
    <t xml:space="preserve">Enable Assembly Decoder</t>
  </si>
  <si>
    <t xml:space="preserve">System Settings - Secondary Processing (Setup Band -&gt; System Setup -&gt; System -&gt; System Settings)</t>
  </si>
  <si>
    <t xml:space="preserve">Secondary Processing -&gt; General</t>
  </si>
  <si>
    <t xml:space="preserve">Enable Secondary Processing</t>
  </si>
  <si>
    <t xml:space="preserve">Show Qty to make</t>
  </si>
  <si>
    <t xml:space="preserve">Automatically move material upon Receipt</t>
  </si>
  <si>
    <t xml:space="preserve">Create Process when Customer on Hold</t>
  </si>
  <si>
    <t xml:space="preserve">Auto start upon creation in OE/PORG</t>
  </si>
  <si>
    <t xml:space="preserve">Print Traveler from OE and PORG</t>
  </si>
  <si>
    <t xml:space="preserve">Accumulate Usage for Raw Items</t>
  </si>
  <si>
    <t xml:space="preserve">Order Processing -&gt; System (Orders Band -&gt; Order Entry -&gt; System)</t>
  </si>
  <si>
    <t xml:space="preserve">Carrier Maintenance</t>
  </si>
  <si>
    <t xml:space="preserve">Completed 2 … Client to Complete</t>
  </si>
  <si>
    <t xml:space="preserve">Freight Code Maintenance</t>
  </si>
  <si>
    <t xml:space="preserve">Set up 3</t>
  </si>
  <si>
    <t xml:space="preserve">Reviewed Min for Free Freight</t>
  </si>
  <si>
    <t xml:space="preserve">Will not use</t>
  </si>
  <si>
    <t xml:space="preserve">Cash Drawer Maintenance</t>
  </si>
  <si>
    <t xml:space="preserve">Room Location Maintenance</t>
  </si>
  <si>
    <t xml:space="preserve">Order Processing -&gt; Maintenancee (Orders Band -&gt; Order Entry -&gt; Maintenance)</t>
  </si>
  <si>
    <t xml:space="preserve">Shipping Route Maintenance</t>
  </si>
  <si>
    <t xml:space="preserve">Will not Use</t>
  </si>
  <si>
    <t xml:space="preserve">CRM &amp; COMPANY SYSTEM SETTINGS</t>
  </si>
  <si>
    <t xml:space="preserve">CRM -&gt; System Settings  (Setup Band -&gt; System Setup -&gt; System -&gt; System Settings)</t>
  </si>
  <si>
    <t xml:space="preserve">CRM -&gt; Exchange Integration</t>
  </si>
  <si>
    <t xml:space="preserve">Enable Outlook Task integration</t>
  </si>
  <si>
    <t xml:space="preserve">Domain Issue</t>
  </si>
  <si>
    <t xml:space="preserve">Default task activity ID</t>
  </si>
  <si>
    <t xml:space="preserve">Default calendar activity ID</t>
  </si>
  <si>
    <t xml:space="preserve">Hard touch category</t>
  </si>
  <si>
    <t xml:space="preserve">Non hard touch category</t>
  </si>
  <si>
    <t xml:space="preserve">Display Additional Task Fields</t>
  </si>
  <si>
    <t xml:space="preserve">Exchange server authentication</t>
  </si>
  <si>
    <t xml:space="preserve">Exchange server settings</t>
  </si>
  <si>
    <t xml:space="preserve">CRM -&gt; General</t>
  </si>
  <si>
    <t xml:space="preserve">Contact Required</t>
  </si>
  <si>
    <t xml:space="preserve">Consider private</t>
  </si>
  <si>
    <t xml:space="preserve">Use Reminder</t>
  </si>
  <si>
    <t xml:space="preserve">Reminder time</t>
  </si>
  <si>
    <t xml:space="preserve">1 Day</t>
  </si>
  <si>
    <t xml:space="preserve">Use Call Center task generation</t>
  </si>
  <si>
    <t xml:space="preserve">Default attachment path</t>
  </si>
  <si>
    <t xml:space="preserve">Default activity ID</t>
  </si>
  <si>
    <t xml:space="preserve">View opportunities system wide</t>
  </si>
  <si>
    <t xml:space="preserve">In task processing, complete task with notes</t>
  </si>
  <si>
    <t xml:space="preserve">Default email activity ID</t>
  </si>
  <si>
    <t xml:space="preserve">Save attachments as document links</t>
  </si>
  <si>
    <t xml:space="preserve">Document link default path</t>
  </si>
  <si>
    <t xml:space="preserve">CRM -&gt; Rewards Program</t>
  </si>
  <si>
    <t xml:space="preserve">Enable Rewards Program Functionality</t>
  </si>
  <si>
    <t xml:space="preserve">Enable Buy Get Functionality</t>
  </si>
  <si>
    <t xml:space="preserve">Enable Partner Program Functionality</t>
  </si>
  <si>
    <t xml:space="preserve">Accumulate incentive points for</t>
  </si>
  <si>
    <t xml:space="preserve">Accumulate co-op reimbursements for</t>
  </si>
  <si>
    <t xml:space="preserve">Accumulate rewards using</t>
  </si>
  <si>
    <t xml:space="preserve">Accumulate rewards for assemblies by</t>
  </si>
  <si>
    <t xml:space="preserve">Contact Management -&gt; Maintenance (CRM Band -&gt; Contact Management -&gt; Maintenance</t>
  </si>
  <si>
    <t xml:space="preserve">Title Maintenance</t>
  </si>
  <si>
    <t xml:space="preserve">Added No Title</t>
  </si>
  <si>
    <t xml:space="preserve">Contact Management -&gt; System  (CRM Band -&gt; Contact Management -&gt; System)</t>
  </si>
  <si>
    <t xml:space="preserve">Activity Type Maintenance</t>
  </si>
  <si>
    <t xml:space="preserve">Contact Role Maintenance</t>
  </si>
  <si>
    <t xml:space="preserve">Sales Force Automation -&gt; System  (CRM Band -&gt; Sales Force Automation -&gt; System)</t>
  </si>
  <si>
    <t xml:space="preserve">Ecommerce -&gt; NOTHING TO SET UP HERE</t>
  </si>
  <si>
    <t xml:space="preserve">Used by B2B Consulting to enable B2B</t>
  </si>
  <si>
    <t xml:space="preserve">Complete Company Maintenance (Setup Band -&gt; System Setup -&gt; System -&gt;Company Maintenance)</t>
  </si>
  <si>
    <t xml:space="preserve">Inventory Tab</t>
  </si>
  <si>
    <t xml:space="preserve">GL Accounts Populated</t>
  </si>
  <si>
    <t xml:space="preserve">Post Cost Variance to Inventory Cost</t>
  </si>
  <si>
    <t xml:space="preserve">Post Freight Variance to Inventory Cost</t>
  </si>
  <si>
    <t xml:space="preserve">Post Landed Cost Var. to Inventory Cost</t>
  </si>
  <si>
    <t xml:space="preserve">Transfers Tab</t>
  </si>
  <si>
    <t xml:space="preserve">Review Settings</t>
  </si>
  <si>
    <t xml:space="preserve">Accounts Receivable Tab</t>
  </si>
  <si>
    <t xml:space="preserve">Invoice Allowance</t>
  </si>
  <si>
    <t xml:space="preserve">50,00</t>
  </si>
  <si>
    <t xml:space="preserve">Generate Finance Charges</t>
  </si>
  <si>
    <t xml:space="preserve">Allow discounts on partial payments</t>
  </si>
  <si>
    <t xml:space="preserve">Auto apply available discounts</t>
  </si>
  <si>
    <t xml:space="preserve">Grace period days</t>
  </si>
  <si>
    <t xml:space="preserve">Allowable invoice variance</t>
  </si>
  <si>
    <t xml:space="preserve">Create prepaid invoice for overpayments</t>
  </si>
  <si>
    <t xml:space="preserve">Borrowing rate to carry past due invoices</t>
  </si>
  <si>
    <t xml:space="preserve">General Ledger Tab</t>
  </si>
  <si>
    <t xml:space="preserve">Populated Retained Earnings</t>
  </si>
  <si>
    <t xml:space="preserve">Accounts Payable Tab</t>
  </si>
  <si>
    <t xml:space="preserve">Populated  Applicable GL Accounts</t>
  </si>
  <si>
    <t xml:space="preserve">Order Entry Tab</t>
  </si>
  <si>
    <t xml:space="preserve">Post Commission Accruals</t>
  </si>
  <si>
    <t xml:space="preserve">Default Sales Location</t>
  </si>
  <si>
    <t xml:space="preserve">Populate Default Adjustment Reasons</t>
  </si>
  <si>
    <t xml:space="preserve">Salesreps' Percentage Must Total 100</t>
  </si>
  <si>
    <t xml:space="preserve">Production Order Tab</t>
  </si>
  <si>
    <t xml:space="preserve">Track Applied Overhead</t>
  </si>
  <si>
    <t xml:space="preserve">Finance Charges Tab</t>
  </si>
  <si>
    <t xml:space="preserve">Populate Applicable Settings</t>
  </si>
  <si>
    <t xml:space="preserve">Sales Pricing Page Type Search Order Tab</t>
  </si>
  <si>
    <t xml:space="preserve">Check/Sort as appropriate</t>
  </si>
  <si>
    <t xml:space="preserve">Lost Sales</t>
  </si>
  <si>
    <t xml:space="preserve">Populate Lost Sales if Applicable</t>
  </si>
  <si>
    <t xml:space="preserve">Populate Tax Groups: (Inventory Band -&gt; Inventory -&gt; System)</t>
  </si>
  <si>
    <t xml:space="preserve">ENTERING PRACTICE DATA</t>
  </si>
  <si>
    <t xml:space="preserve">Back up database you're working on</t>
  </si>
  <si>
    <t xml:space="preserve">Restore to Play Database</t>
  </si>
  <si>
    <t xml:space="preserve">Vendor</t>
  </si>
  <si>
    <t xml:space="preserve">Vendor Maintenance</t>
  </si>
  <si>
    <t xml:space="preserve">Supplier Maintenance</t>
  </si>
  <si>
    <t xml:space="preserve">Vendor Notepad Maintenance</t>
  </si>
  <si>
    <t xml:space="preserve">Created 3 Expense Vendors</t>
  </si>
  <si>
    <t xml:space="preserve">Created 3 Inventory Vendors/Suppliers</t>
  </si>
  <si>
    <t xml:space="preserve">Customer</t>
  </si>
  <si>
    <t xml:space="preserve">Customer Maintenance</t>
  </si>
  <si>
    <t xml:space="preserve">Ship-to Maintenance</t>
  </si>
  <si>
    <t xml:space="preserve">Customer Notepad Maintenance</t>
  </si>
  <si>
    <t xml:space="preserve">Created 3 Customers</t>
  </si>
  <si>
    <t xml:space="preserve">Created 3 additional ShipTos</t>
  </si>
  <si>
    <t xml:space="preserve">Assigned Credit Limits</t>
  </si>
  <si>
    <t xml:space="preserve">Item</t>
  </si>
  <si>
    <t xml:space="preserve">Location/Bin Maintenance</t>
  </si>
  <si>
    <t xml:space="preserve">Item Maintenance</t>
  </si>
  <si>
    <t xml:space="preserve">Item Notepad Maintenance</t>
  </si>
  <si>
    <t xml:space="preserve">Customer Part Number Maintenance</t>
  </si>
  <si>
    <t xml:space="preserve">Alternate Code Maintenance</t>
  </si>
  <si>
    <t xml:space="preserve">Created 3 Items</t>
  </si>
  <si>
    <t xml:space="preserve">Assembly/Kit</t>
  </si>
  <si>
    <t xml:space="preserve">Created 3 Assemblies and/or Kits</t>
  </si>
  <si>
    <t xml:space="preserve">Establish a Plan for Purchase Pricing</t>
  </si>
  <si>
    <t xml:space="preserve">Supplier Pricing Maintenance</t>
  </si>
  <si>
    <t xml:space="preserve">PO Entry - Demonstrate Pricing</t>
  </si>
  <si>
    <t xml:space="preserve">Sales Pricing</t>
  </si>
  <si>
    <t xml:space="preserve">Establish a plan for sales pricing</t>
  </si>
  <si>
    <t xml:space="preserve">Create sample library/libraries</t>
  </si>
  <si>
    <t xml:space="preserve">Set pricing for sample customers</t>
  </si>
  <si>
    <t xml:space="preserve">Review Default in Company Maint.</t>
  </si>
  <si>
    <t xml:space="preserve">Review Default in Cust Defaults Maint.</t>
  </si>
  <si>
    <t xml:space="preserve">Order Entry - Demonstrate Pricing</t>
  </si>
  <si>
    <t xml:space="preserve">Transactions</t>
  </si>
  <si>
    <t xml:space="preserve">Inventory Adjustments - Add 1 or 2 items</t>
  </si>
  <si>
    <t xml:space="preserve">Order Entry - Enter Order/Pick/Confirm</t>
  </si>
  <si>
    <t xml:space="preserve">Order Entry - Enter Order with B/O</t>
  </si>
  <si>
    <t xml:space="preserve">Create 2 Manual PO's - include B/O item</t>
  </si>
  <si>
    <t xml:space="preserve">Receive POs</t>
  </si>
  <si>
    <t xml:space="preserve">Print Tickets &amp; Confirm</t>
  </si>
  <si>
    <t xml:space="preserve">Note:</t>
  </si>
  <si>
    <t xml:space="preserve">Update Action Items runs a macro.</t>
  </si>
  <si>
    <t xml:space="preserve">ACTION ITEMS</t>
  </si>
  <si>
    <t xml:space="preserve">To get to work you may have to go to Tools</t>
  </si>
  <si>
    <t xml:space="preserve">Menu, Macro, Security, and change to Low.</t>
  </si>
  <si>
    <t xml:space="preserve">Listed below are Action Items that were flagged during the System Setup.  Please review the items along with comments.</t>
  </si>
  <si>
    <t xml:space="preserve">Comment</t>
  </si>
  <si>
    <t xml:space="preserve">Action</t>
  </si>
  <si>
    <t xml:space="preserve">Review Customer Website</t>
  </si>
  <si>
    <t xml:space="preserve">Look at Solutions about Fast Edits &amp; Wildcard searches</t>
  </si>
  <si>
    <t xml:space="preserve">y</t>
  </si>
  <si>
    <t xml:space="preserve">    EXAMPLE</t>
  </si>
  <si>
    <t xml:space="preserve">Add Additional</t>
  </si>
  <si>
    <t xml:space="preserve">Action Items</t>
  </si>
  <si>
    <t xml:space="preserve">As Needed</t>
  </si>
  <si>
    <t xml:space="preserve">SERVICE &amp; MAINTENANCE SETTINGS</t>
  </si>
  <si>
    <t xml:space="preserve">Setup Band -&gt; System Settings  -&gt; System Setup</t>
  </si>
  <si>
    <t xml:space="preserve">     General Page</t>
  </si>
  <si>
    <t xml:space="preserve">Enable Service Order Functionality</t>
  </si>
  <si>
    <t xml:space="preserve">Allow Mult Service Items per Service Order</t>
  </si>
  <si>
    <t xml:space="preserve">Always Use Front Counter Tax</t>
  </si>
  <si>
    <t xml:space="preserve">Allow Service Loc and Source Loc to Differ</t>
  </si>
  <si>
    <t xml:space="preserve">Allow Service Loc and Labor Loc to Differ</t>
  </si>
  <si>
    <t xml:space="preserve">Default Source Loc to Sales Loc</t>
  </si>
  <si>
    <t xml:space="preserve">Default Parts to Billable</t>
  </si>
  <si>
    <t xml:space="preserve">Default Labor to Billable</t>
  </si>
  <si>
    <t xml:space="preserve">Calculate service level for parts</t>
  </si>
  <si>
    <t xml:space="preserve">Allow processing when cust on credit hold</t>
  </si>
  <si>
    <t xml:space="preserve">Create on the fly serial numbers</t>
  </si>
  <si>
    <t xml:space="preserve">Require bin for in-house service</t>
  </si>
  <si>
    <t xml:space="preserve">In house default</t>
  </si>
  <si>
    <t xml:space="preserve">Require estimated value of service item</t>
  </si>
  <si>
    <t xml:space="preserve">Enable warranty pop-up in Serv Order Entry</t>
  </si>
  <si>
    <t xml:space="preserve">Copy hours worked for labor items in quote to order</t>
  </si>
  <si>
    <t xml:space="preserve">Show service order detail in CMI</t>
  </si>
  <si>
    <t xml:space="preserve">Automatically assign open tasks to service order</t>
  </si>
  <si>
    <t xml:space="preserve">Complete tasks as they are assigned to serv orders</t>
  </si>
  <si>
    <t xml:space="preserve">Allow location to location adjustment of parts</t>
  </si>
  <si>
    <t xml:space="preserve">Ability to tie service item to Ship To</t>
  </si>
  <si>
    <t xml:space="preserve">Allow to update service item Ship To ID</t>
  </si>
  <si>
    <t xml:space="preserve">Default hours charged to hours worked</t>
  </si>
  <si>
    <t xml:space="preserve">Price display on forms</t>
  </si>
  <si>
    <t xml:space="preserve">By Parts</t>
  </si>
  <si>
    <t xml:space="preserve">Default disposition</t>
  </si>
  <si>
    <t xml:space="preserve">Special</t>
  </si>
  <si>
    <t xml:space="preserve">Default PM notify time</t>
  </si>
  <si>
    <t xml:space="preserve">30 Days</t>
  </si>
  <si>
    <t xml:space="preserve">Parts packing basis</t>
  </si>
  <si>
    <t xml:space="preserve">Partial</t>
  </si>
  <si>
    <t xml:space="preserve">Check price/cost by</t>
  </si>
  <si>
    <t xml:space="preserve">Parts &amp; Labor</t>
  </si>
  <si>
    <t xml:space="preserve">Billable hours increment</t>
  </si>
  <si>
    <t xml:space="preserve">Retrieve service order notes in Service RMA</t>
  </si>
  <si>
    <t xml:space="preserve">     Printing Page</t>
  </si>
  <si>
    <t xml:space="preserve">Pick Tickets</t>
  </si>
  <si>
    <t xml:space="preserve">Print Parts</t>
  </si>
  <si>
    <t xml:space="preserve">Packing Lists</t>
  </si>
  <si>
    <t xml:space="preserve">Print both</t>
  </si>
  <si>
    <t xml:space="preserve">Invoices</t>
  </si>
  <si>
    <t xml:space="preserve">Quotes</t>
  </si>
  <si>
    <t xml:space="preserve">Print incomplete service item on serv order form</t>
  </si>
  <si>
    <t xml:space="preserve">Display total parts price on Invoice</t>
  </si>
  <si>
    <t xml:space="preserve">Display total labor price on Invoice</t>
  </si>
  <si>
    <t xml:space="preserve">     Scheduling Page</t>
  </si>
  <si>
    <t xml:space="preserve">Enable service order scheduling</t>
  </si>
  <si>
    <t xml:space="preserve">Auto display Scheduler</t>
  </si>
  <si>
    <t xml:space="preserve">Allow simultaneous scheduling of serv order</t>
  </si>
  <si>
    <t xml:space="preserve">Allow scheduling outside of work week</t>
  </si>
  <si>
    <t xml:space="preserve">Service Order Processing -&gt; Maintenance (Orders Band -&gt; Service Order -&gt; Maintenance)</t>
  </si>
  <si>
    <t xml:space="preserve">At Process Development</t>
  </si>
  <si>
    <t xml:space="preserve">Customer Contract Maintenance</t>
  </si>
  <si>
    <t xml:space="preserve">|</t>
  </si>
  <si>
    <t xml:space="preserve">Labor Maintenance</t>
  </si>
  <si>
    <t xml:space="preserve">Labor Process Maintenance</t>
  </si>
  <si>
    <t xml:space="preserve">Service Item Maintenance</t>
  </si>
  <si>
    <t xml:space="preserve">Technician Maintenance</t>
  </si>
  <si>
    <t xml:space="preserve">Warranty Maintenance</t>
  </si>
  <si>
    <t xml:space="preserve">Service Order Processing -&gt; System (Orders Band -&gt; Service Order -&gt; System)</t>
  </si>
  <si>
    <t xml:space="preserve">Alarm Code Maintenance</t>
  </si>
  <si>
    <t xml:space="preserve">Calendar Maintenance</t>
  </si>
  <si>
    <t xml:space="preserve">Condition Maintenance</t>
  </si>
  <si>
    <t xml:space="preserve">Problem Code Maintenance</t>
  </si>
  <si>
    <t xml:space="preserve">Service Center Maintenance</t>
  </si>
  <si>
    <t xml:space="preserve">Service Cycle Maintenance</t>
  </si>
  <si>
    <t xml:space="preserve">Service Note Template Maintenance</t>
  </si>
  <si>
    <t xml:space="preserve">Service Order Priority Maintenance</t>
  </si>
  <si>
    <t xml:space="preserve">Shift Maintenance</t>
  </si>
  <si>
    <t xml:space="preserve">Customer Maintenance (Accounting Band -&gt; Accounts Receivable -&gt; Maintenance)</t>
  </si>
  <si>
    <t xml:space="preserve">Customer Maintenance/Service Terms</t>
  </si>
  <si>
    <t xml:space="preserve">Item Maintenance (Inventory Band -&gt; Inventory Management -&gt; Maintenance)</t>
  </si>
  <si>
    <t xml:space="preserve">Item Maintenance/Track Serial Numbers</t>
  </si>
  <si>
    <t xml:space="preserve">Item Maintenance/Service tab/Track Meters</t>
  </si>
  <si>
    <t xml:space="preserve">Item Maintenance/Service tab/Make field</t>
  </si>
  <si>
    <t xml:space="preserve">Item Maintenance/Service tab/Warranty default</t>
  </si>
  <si>
    <t xml:space="preserve">Item Maintenance/Parts List tab</t>
  </si>
  <si>
    <t xml:space="preserve">Item Maintenance/Labor tab</t>
  </si>
  <si>
    <t xml:space="preserve">Item Maintenance/Problem Code tab</t>
  </si>
  <si>
    <t xml:space="preserve">Item Maintenance/Alarm Code tab</t>
  </si>
  <si>
    <t xml:space="preserve">Company Maintenance (Setup Band -&gt; System Setup -&gt; System)</t>
  </si>
  <si>
    <t xml:space="preserve">Work Week tab</t>
  </si>
  <si>
    <t xml:space="preserve">Service Order tab</t>
  </si>
  <si>
    <t xml:space="preserve">PETROLEUM SETTINGS</t>
  </si>
  <si>
    <t xml:space="preserve">     Petroleum Functionality</t>
  </si>
  <si>
    <t xml:space="preserve">Enable Mulitple Billings per Delivery</t>
  </si>
  <si>
    <t xml:space="preserve">Enable Fuel Taxing</t>
  </si>
  <si>
    <t xml:space="preserve">Enable Repackage Pricing</t>
  </si>
  <si>
    <t xml:space="preserve">Enable Pre-defined Multiplier Pricing</t>
  </si>
  <si>
    <t xml:space="preserve">Enable Delivery Tickets</t>
  </si>
  <si>
    <t xml:space="preserve">Enable Harmonized Items</t>
  </si>
  <si>
    <t xml:space="preserve">Enable Freight/Tax Roll-up/Bdown</t>
  </si>
  <si>
    <t xml:space="preserve">Enable Gallons Display</t>
  </si>
  <si>
    <t xml:space="preserve">Gallon UOM</t>
  </si>
  <si>
    <t xml:space="preserve">Enable Drum Deposits</t>
  </si>
  <si>
    <t xml:space="preserve">Drum Deposit Item ID</t>
  </si>
  <si>
    <t xml:space="preserve">Drum Credit Item ID</t>
  </si>
  <si>
    <t xml:space="preserve">Enable Delivery Confirmation</t>
  </si>
  <si>
    <t xml:space="preserve">Print Invoices</t>
  </si>
  <si>
    <t xml:space="preserve">Loan Shortfall Calculator</t>
  </si>
  <si>
    <t xml:space="preserve">UCC Required Amount</t>
  </si>
  <si>
    <t xml:space="preserve">Loan Depreciation</t>
  </si>
  <si>
    <t xml:space="preserve">Pegmost Buyback No. Source</t>
  </si>
  <si>
    <t xml:space="preserve">Transaction ID Sent</t>
  </si>
  <si>
    <t xml:space="preserve">E-Router</t>
  </si>
  <si>
    <t xml:space="preserve">Castrol</t>
  </si>
  <si>
    <t xml:space="preserve">Centeron Buffer Days</t>
  </si>
  <si>
    <t xml:space="preserve">Geocom</t>
  </si>
  <si>
    <t xml:space="preserve">Import location data Routing import</t>
  </si>
  <si>
    <t xml:space="preserve">Auto confirm Fleet Mobile ship conf.</t>
  </si>
  <si>
    <t xml:space="preserve">Use Packing basis</t>
  </si>
  <si>
    <t xml:space="preserve">Auto route partially allocated lines</t>
  </si>
  <si>
    <t xml:space="preserve">Cardlock</t>
  </si>
  <si>
    <t xml:space="preserve">Price without tax</t>
  </si>
  <si>
    <t xml:space="preserve">Use Ship To Location</t>
  </si>
  <si>
    <t xml:space="preserve">Ignore customer credit</t>
  </si>
  <si>
    <t xml:space="preserve">Setup Band -&gt; System Settings  -&gt; Order Processing</t>
  </si>
  <si>
    <t xml:space="preserve">Enable Delivery Scheduler</t>
  </si>
  <si>
    <t xml:space="preserve">Acceptable K Variance %</t>
  </si>
  <si>
    <t xml:space="preserve">Default Delivery % (degree)</t>
  </si>
  <si>
    <t xml:space="preserve">Default % Basis (degree)</t>
  </si>
  <si>
    <t xml:space="preserve">Default Delivery % (calendar)</t>
  </si>
  <si>
    <t xml:space="preserve">Default basis % (calendar)</t>
  </si>
  <si>
    <t xml:space="preserve">Default Look Ahead Days</t>
  </si>
  <si>
    <t xml:space="preserve">Default Fill Level %</t>
  </si>
  <si>
    <t xml:space="preserve"># Past Delivery Amounts Used</t>
  </si>
  <si>
    <t xml:space="preserve">Accounting Band -&gt; Accounts Receivable  -&gt; System</t>
  </si>
  <si>
    <t xml:space="preserve">Loan Processing Maintenance</t>
  </si>
  <si>
    <t xml:space="preserve">Orders Band -&gt; Order Processing -&gt; Maintenance</t>
  </si>
  <si>
    <t xml:space="preserve">Degree Days Maintenance</t>
  </si>
  <si>
    <t xml:space="preserve">SLAB SETTINGS</t>
  </si>
  <si>
    <t xml:space="preserve">Setup Band &gt; System Setup &gt; System &gt; System Settings &gt; Inventory Management &gt; Serials, Lots, Bins tab</t>
  </si>
  <si>
    <t xml:space="preserve">Track Dimensions</t>
  </si>
  <si>
    <t xml:space="preserve">Default dimension scale</t>
  </si>
  <si>
    <t xml:space="preserve">Enable Slab/Stone Processing</t>
  </si>
  <si>
    <t xml:space="preserve">Require Slab Serials at Vessel Receipts</t>
  </si>
  <si>
    <t xml:space="preserve">Inventory Band &gt; Inventory Management &gt; Maintenance</t>
  </si>
  <si>
    <t xml:space="preserve">Dimension Maintenenance</t>
  </si>
  <si>
    <t xml:space="preserve">LIGHT MANUFACTURING SETTINGS</t>
  </si>
  <si>
    <t xml:space="preserve">Enable Light Manufacturing</t>
  </si>
  <si>
    <t xml:space="preserve">Print Labor on Pick Tickets</t>
  </si>
  <si>
    <t xml:space="preserve">Print Labor on Invoices</t>
  </si>
  <si>
    <t xml:space="preserve">Allow Simultaneous Scheduling of Prod Orders</t>
  </si>
  <si>
    <t xml:space="preserve">Default Labor Item ID</t>
  </si>
  <si>
    <t xml:space="preserve">Use Required/Expedite Date for Comm Sched</t>
  </si>
  <si>
    <t xml:space="preserve">Update Prod Order Dates on SO Change Imports</t>
  </si>
  <si>
    <t xml:space="preserve">Production Order -&gt; Maintenance (Orders Band -&gt; Production Order -&gt; Maintenance)</t>
  </si>
  <si>
    <t xml:space="preserve">Operation Maintenance</t>
  </si>
  <si>
    <t xml:space="preserve">Production Order -&gt; System (Orders Band -&gt; Production Order -&gt; System)</t>
  </si>
  <si>
    <t xml:space="preserve">Work Center Maintenance</t>
  </si>
  <si>
    <t xml:space="preserve">Setup &gt; System Setup &gt; System &gt; System Settings &gt; System Setup folder &gt; Searching</t>
  </si>
  <si>
    <t xml:space="preserve">Add Labor to Item Search Hierarchy</t>
  </si>
  <si>
    <t xml:space="preserve">WWMS SETTINGS</t>
  </si>
  <si>
    <t xml:space="preserve">Setup Band -&gt; System Settings  -&gt; Wireless Warehouse</t>
  </si>
  <si>
    <t xml:space="preserve">Wireless Warehouse Enabled</t>
  </si>
  <si>
    <t xml:space="preserve">Use system generated tags for Wireless Warehouse</t>
  </si>
  <si>
    <t xml:space="preserve">Use Wireless Bin Replenishment</t>
  </si>
  <si>
    <t xml:space="preserve">Create based off of quantity available</t>
  </si>
  <si>
    <t xml:space="preserve">Use Pull to Pick</t>
  </si>
  <si>
    <t xml:space="preserve">Use Second Scan for Single Item Bins</t>
  </si>
  <si>
    <t xml:space="preserve">Wireless Confirmation - Approve PO Receipts</t>
  </si>
  <si>
    <t xml:space="preserve">Wireless Confirmation - Approve Transfer Receipts</t>
  </si>
  <si>
    <t xml:space="preserve">Use Wireless Label Printing</t>
  </si>
  <si>
    <t xml:space="preserve">WW Transfer Undership</t>
  </si>
  <si>
    <t xml:space="preserve">Display Update was Successful Message</t>
  </si>
  <si>
    <t xml:space="preserve">Enter as Save and Next Keystroke in Receipts</t>
  </si>
  <si>
    <t xml:space="preserve">Putaway Strategy</t>
  </si>
  <si>
    <t xml:space="preserve">Empty Bins Strategy</t>
  </si>
  <si>
    <t xml:space="preserve">Group Pick Sequence</t>
  </si>
  <si>
    <t xml:space="preserve">Single Pick Sequence</t>
  </si>
  <si>
    <t xml:space="preserve">Start Pick at Heaviest Line</t>
  </si>
  <si>
    <t xml:space="preserve">Prompt for Serials during PO Receipts</t>
  </si>
  <si>
    <t xml:space="preserve">Clear suggested Deposit Bin between Receipts</t>
  </si>
  <si>
    <t xml:space="preserve">Enable Workbench</t>
  </si>
  <si>
    <t xml:space="preserve">Prompt Picker at the end of each transaction</t>
  </si>
  <si>
    <t xml:space="preserve">Specify Warehouse Pick Zone first</t>
  </si>
  <si>
    <t xml:space="preserve">Require Lot Scan in Picking</t>
  </si>
  <si>
    <t xml:space="preserve">Cancel Remaining underpicked qty on Sale Order</t>
  </si>
  <si>
    <t xml:space="preserve">Lock Physical Count by bin/Allow Multiple Users</t>
  </si>
  <si>
    <t xml:space="preserve">Location Maintenance -&gt; Wireless Warehouse Options tab</t>
  </si>
  <si>
    <t xml:space="preserve">Enable WWMS at this Location</t>
  </si>
  <si>
    <t xml:space="preserve">Enable Wireless Warehouse Warning Message</t>
  </si>
  <si>
    <t xml:space="preserve">Allow Allocation of Undershipments</t>
  </si>
  <si>
    <t xml:space="preserve">Tie Transfer Schedule to Door Bins</t>
  </si>
  <si>
    <t xml:space="preserve">Location Maintenance -&gt; Wireless Warehouse Session Defaults tab</t>
  </si>
  <si>
    <t xml:space="preserve">Pick Tickets Same Ship To</t>
  </si>
  <si>
    <t xml:space="preserve">Pick Tickets Same Carrier</t>
  </si>
  <si>
    <t xml:space="preserve">Pick Tickets Same Route</t>
  </si>
  <si>
    <t xml:space="preserve">Warehouse Transfers Same Destination Location</t>
  </si>
  <si>
    <t xml:space="preserve">Warehouse Transfers Same Carrier</t>
  </si>
  <si>
    <t xml:space="preserve">Warehouse Transfers Same Route</t>
  </si>
  <si>
    <t xml:space="preserve">Transaction Type Settings Reviewed</t>
  </si>
  <si>
    <t xml:space="preserve">Item Label Defaults</t>
  </si>
  <si>
    <t xml:space="preserve">AP Hosted Information</t>
  </si>
  <si>
    <r>
      <rPr>
        <sz val="10"/>
        <color rgb="FF000000"/>
        <rFont val="Arial"/>
        <family val="2"/>
      </rPr>
      <t xml:space="preserve">The Activant Prophet 21 system is accessible by Activant Hosting personnel only and is located in Sterling, VA.  </t>
    </r>
    <r>
      <rPr>
        <sz val="10"/>
        <rFont val="Arial"/>
        <family val="2"/>
      </rPr>
      <t xml:space="preserve">Currently there are two SQL Servers, and six Citrix Servers.  The Citrix servers are set up identically and when a customer logs in, it will randomly log them onto the server that is currently less utilized. Customers access the system by going to a website and logging in.  </t>
    </r>
  </si>
  <si>
    <t xml:space="preserve">Access to P21:  http://2x.tcpx.com</t>
  </si>
  <si>
    <t xml:space="preserve">Customer may also access if they have shortcut on their desktop.</t>
  </si>
  <si>
    <r>
      <rPr>
        <b val="true"/>
        <sz val="10"/>
        <rFont val="Arial"/>
        <family val="2"/>
      </rPr>
      <t xml:space="preserve">Login:</t>
    </r>
    <r>
      <rPr>
        <sz val="10"/>
        <rFont val="Arial"/>
        <family val="2"/>
      </rPr>
      <t xml:space="preserve">  firstname_lastname</t>
    </r>
  </si>
  <si>
    <r>
      <rPr>
        <b val="true"/>
        <sz val="10"/>
        <rFont val="Arial"/>
        <family val="2"/>
      </rPr>
      <t xml:space="preserve">Password: </t>
    </r>
    <r>
      <rPr>
        <sz val="10"/>
        <rFont val="Arial"/>
        <family val="2"/>
      </rPr>
      <t xml:space="preserve"> changeme   ~ this is the initial password setup set by Activant.  Customer may have already changed this.  There are instructions on the website for customers to change password</t>
    </r>
  </si>
  <si>
    <r>
      <rPr>
        <sz val="10"/>
        <rFont val="Arial"/>
        <family val="2"/>
      </rPr>
      <t xml:space="preserve">For Help:  If this is regarding a customer issue, problems, backups, running a script, </t>
    </r>
    <r>
      <rPr>
        <b val="true"/>
        <u val="single"/>
        <sz val="10"/>
        <rFont val="Arial"/>
        <family val="2"/>
      </rPr>
      <t xml:space="preserve">first enter a case</t>
    </r>
    <r>
      <rPr>
        <sz val="10"/>
        <rFont val="Arial"/>
        <family val="2"/>
      </rPr>
      <t xml:space="preserve"> before you contact anyone in the hosting group:  </t>
    </r>
  </si>
  <si>
    <r>
      <rPr>
        <sz val="10"/>
        <rFont val="Arial"/>
        <family val="2"/>
      </rPr>
      <t xml:space="preserve">****If you have a question prior to the setup or while on a cusaspsupport@activant.com or hosting@activant.com or if necessary.</t>
    </r>
    <r>
      <rPr>
        <b val="true"/>
        <sz val="10"/>
        <color rgb="FF000000"/>
        <rFont val="ARIAL"/>
        <family val="2"/>
      </rPr>
      <t xml:space="preserve">Sean O’Rourke, Bill Butler, Marc O’Neill</t>
    </r>
  </si>
  <si>
    <t xml:space="preserve">1. Entering a case – for anything you need to do for these customers, a case should always be created! All questions, concerns, issues should have a case entered. ASP hosting will determine whether it needs to be forwarded to Software or another department to be handled.</t>
  </si>
  <si>
    <t xml:space="preserve">a. Should only be entered as ASP for the following reasons:  </t>
  </si>
  <si>
    <t xml:space="preserve">i. Connectivity</t>
  </si>
  <si>
    <t xml:space="preserve">ii. Update issues</t>
  </si>
  <si>
    <t xml:space="preserve">iii. Printing Issues</t>
  </si>
  <si>
    <t xml:space="preserve">iv. Protobase Issues</t>
  </si>
  <si>
    <t xml:space="preserve">v. Configuration Issues etc.</t>
  </si>
  <si>
    <t xml:space="preserve">b. All other cases regarding software questions should be entered under the normal heading.  (ie: OE question gets entered under OE, not ASP)  The support rep SHOULD know that the customer is ASP hosted.  Scopus highlights the customer name in blue to identify them as an ASP account.  They should not suggest a backup, update your version level, etc.  If they do, respond immediately in the case that customer is ASP.</t>
  </si>
  <si>
    <t xml:space="preserve">2. Backups</t>
  </si>
  <si>
    <t xml:space="preserve">There is an automatic backup every night. </t>
  </si>
  <si>
    <t xml:space="preserve">When another backup is needed, customer should create a case requesting a backup  </t>
  </si>
  <si>
    <t xml:space="preserve">Notification that the backup is done should be in the case once completed </t>
  </si>
  <si>
    <r>
      <rPr>
        <sz val="10"/>
        <color rgb="FF000000"/>
        <rFont val="Arial"/>
        <family val="2"/>
      </rPr>
      <t xml:space="preserve">During System Setup, try to estimate the time you need a backup and </t>
    </r>
    <r>
      <rPr>
        <b val="true"/>
        <sz val="10"/>
        <color rgb="FF000000"/>
        <rFont val="ARIAL"/>
        <family val="2"/>
      </rPr>
      <t xml:space="preserve">enter the case early so it doesn’t slow down the training</t>
    </r>
    <r>
      <rPr>
        <sz val="10"/>
        <color rgb="FF000000"/>
        <rFont val="Arial"/>
        <family val="2"/>
      </rPr>
      <t xml:space="preserve">. AC should walk the customer through creating the case for the first backup.  When they need another backup, the AC should encourage the customer to enter the case to make sure they are comfortable and do it correctly.</t>
    </r>
  </si>
  <si>
    <t xml:space="preserve">i. First thing, back up all 3 databases:  P21, P21Import, P21Play</t>
  </si>
  <si>
    <t xml:space="preserve">ii. Before GL chart of accounts import</t>
  </si>
  <si>
    <t xml:space="preserve">iii. End of Day 1</t>
  </si>
  <si>
    <t xml:space="preserve">iv. End of Day 2 After all settings are completed, P21 should be backed up and restored into P21Import &amp; P21Play</t>
  </si>
  <si>
    <t xml:space="preserve">3. System Updates</t>
  </si>
  <si>
    <r>
      <rPr>
        <i val="true"/>
        <sz val="10"/>
        <color rgb="FF000000"/>
        <rFont val="Arial"/>
        <family val="2"/>
      </rPr>
      <t xml:space="preserve">How to request system updates, notify ASP that the customer has run into an issue that requires an update?</t>
    </r>
    <r>
      <rPr>
        <sz val="10"/>
        <color rgb="FF000000"/>
        <rFont val="Arial"/>
        <family val="2"/>
      </rPr>
      <t xml:space="preserve">   Every Quarter there is a scheduled update for ALL ASP customers. This will occur on a Sunday. </t>
    </r>
  </si>
  <si>
    <r>
      <rPr>
        <i val="true"/>
        <sz val="10"/>
        <color rgb="FF000000"/>
        <rFont val="Arial"/>
        <family val="2"/>
      </rPr>
      <t xml:space="preserve">Can we or how do we expedite the request if the update is needed to correct something critical?  </t>
    </r>
    <r>
      <rPr>
        <sz val="10"/>
        <color rgb="FF000000"/>
        <rFont val="Arial"/>
        <family val="2"/>
      </rPr>
      <t xml:space="preserve">  ENTER A CASE!!! If it’s critical, ASP Hosting will send take the appropriate action to get the appropriate department on the job.</t>
    </r>
  </si>
  <si>
    <r>
      <rPr>
        <b val="true"/>
        <sz val="10"/>
        <color rgb="FF000000"/>
        <rFont val="ARIAL"/>
        <family val="2"/>
      </rPr>
      <t xml:space="preserve">Version 11.5 </t>
    </r>
    <r>
      <rPr>
        <sz val="10"/>
        <color rgb="FF000000"/>
        <rFont val="Arial"/>
        <family val="2"/>
      </rPr>
      <t xml:space="preserve">Link to Update Schedule (For Internal Use Only!) –</t>
    </r>
  </si>
  <si>
    <t xml:space="preserve">http://bigboard.p21.com/Hostingservices/ccupdate/ccupdate_output.asp?version=11.5  </t>
  </si>
  <si>
    <r>
      <rPr>
        <b val="true"/>
        <sz val="10"/>
        <color rgb="FF000000"/>
        <rFont val="ARIAL"/>
        <family val="2"/>
      </rPr>
      <t xml:space="preserve">Version 12.0</t>
    </r>
    <r>
      <rPr>
        <sz val="10"/>
        <color rgb="FF000000"/>
        <rFont val="Arial"/>
        <family val="2"/>
      </rPr>
      <t xml:space="preserve"> Link to Update Schedule (For Internal Use Only!) – </t>
    </r>
  </si>
  <si>
    <t xml:space="preserve">http://bigboard.p21.com/Hostingservices/ccupdate/ccupdate_output.asp?version=12.0</t>
  </si>
  <si>
    <t xml:space="preserve">External Customer Link to Update Schedule (sharing approved) – </t>
  </si>
  <si>
    <t xml:space="preserve">http://asp.tpcx.com/Citrix/asp/updates/p21updates.htm</t>
  </si>
  <si>
    <t xml:space="preserve">4. Uploading files for imports, etc.?  </t>
  </si>
  <si>
    <t xml:space="preserve">a. All mappings are pre-loaded in the seed database, so this should already be done during the install.  If the paths are not mapped, leave blank and enter a case. </t>
  </si>
  <si>
    <t xml:space="preserve">b. Files and folders page in system setup – if any are blank, enter a case</t>
  </si>
  <si>
    <t xml:space="preserve">Customers have a shared “I” drive that they upload files to. when customer logs into the application, they have ftp access to the I drive</t>
  </si>
  <si>
    <t xml:space="preserve">Asp.tpcx.com – user name and password, ftp client (IE is not best, Filezilla is free and works well) Gives the ability to drag and drop files into the I drive. Strictly for customer use for things like import files for suppliers and items or for more permanent storage such as document links. Email PDF files that are created when an email is generated from the system are regularly stored there (once per week)</t>
  </si>
  <si>
    <t xml:space="preserve">5. Crystal Reports – Customer specific only if they have purchased the package to create or modify their own reports.</t>
  </si>
  <si>
    <r>
      <rPr>
        <sz val="10"/>
        <color rgb="FF000000"/>
        <rFont val="Arial"/>
        <family val="2"/>
      </rPr>
      <t xml:space="preserve">***12.0 will allow them to create their own reports and embed them in the application. </t>
    </r>
    <r>
      <rPr>
        <sz val="10"/>
        <color rgb="FFFF0000"/>
        <rFont val="Arial"/>
        <family val="2"/>
      </rPr>
      <t xml:space="preserve">Need more info about how this impacts follow up with Sean.</t>
    </r>
  </si>
  <si>
    <t xml:space="preserve">***It is recommended that the customer install this locally to run reports.  If needed a version of Crystal is loaded on the Citrix servers for customer use.  Hosting will need to know which customer will be using Crystal and will need to verify that the appropriate licenses have been purchased. </t>
  </si>
  <si>
    <t xml:space="preserve">6. Data Access – Customers can access their data via ODBC for use with Crystal and Excel.  Create a case to request that the Hosting group set up the ODBC connection. This would be used to pull data from their DB in query form into a spreadsheet.</t>
  </si>
  <si>
    <t xml:space="preserve">7. What does the AC need to know about performing a system setup for a hosted customer?</t>
  </si>
  <si>
    <t xml:space="preserve">Address &amp; Location IDs cannot be renumbered because the customer does not have access to the SQL server on the P21 hosted system, and neither does the AC.</t>
  </si>
  <si>
    <r>
      <rPr>
        <sz val="10"/>
        <rFont val="Arial"/>
        <family val="2"/>
      </rPr>
      <t xml:space="preserve">To do this, the AC will </t>
    </r>
    <r>
      <rPr>
        <u val="single"/>
        <sz val="10"/>
        <rFont val="Arial"/>
        <family val="2"/>
      </rPr>
      <t xml:space="preserve">create a case</t>
    </r>
    <r>
      <rPr>
        <sz val="10"/>
        <rFont val="Arial"/>
        <family val="2"/>
      </rPr>
      <t xml:space="preserve"> and include the script in the case. The hosting team will run the script – make sure to identify what number the counter should be reset to in each case!!!</t>
    </r>
  </si>
  <si>
    <t xml:space="preserve">Common issues:</t>
  </si>
  <si>
    <t xml:space="preserve">Importing Data – using the ftp see attached instructions</t>
  </si>
  <si>
    <t xml:space="preserve">Resetting Counters</t>
  </si>
  <si>
    <t xml:space="preserve">Printers -</t>
  </si>
</sst>
</file>

<file path=xl/styles.xml><?xml version="1.0" encoding="utf-8"?>
<styleSheet xmlns="http://schemas.openxmlformats.org/spreadsheetml/2006/main">
  <numFmts count="7">
    <numFmt numFmtId="164" formatCode="General"/>
    <numFmt numFmtId="165" formatCode="[$-409]m/d/yyyy"/>
    <numFmt numFmtId="166" formatCode="@"/>
    <numFmt numFmtId="167" formatCode="General"/>
    <numFmt numFmtId="168" formatCode="#,##0"/>
    <numFmt numFmtId="169" formatCode="0%"/>
    <numFmt numFmtId="170" formatCode="0.00"/>
  </numFmts>
  <fonts count="49">
    <font>
      <sz val="10"/>
      <name val="Arial"/>
      <family val="0"/>
    </font>
    <font>
      <sz val="10"/>
      <name val="Arial"/>
      <family val="0"/>
    </font>
    <font>
      <sz val="10"/>
      <name val="Arial"/>
      <family val="0"/>
    </font>
    <font>
      <sz val="10"/>
      <name val="Arial"/>
      <family val="0"/>
    </font>
    <font>
      <sz val="10"/>
      <name val="Calibri"/>
      <family val="2"/>
    </font>
    <font>
      <b val="true"/>
      <sz val="28"/>
      <name val="Calibri"/>
      <family val="2"/>
    </font>
    <font>
      <b val="true"/>
      <sz val="11"/>
      <name val="Calibri"/>
      <family val="2"/>
    </font>
    <font>
      <b val="true"/>
      <sz val="14"/>
      <color rgb="FFFFFFFF"/>
      <name val="Calibri"/>
      <family val="2"/>
    </font>
    <font>
      <sz val="11"/>
      <name val="Calibri"/>
      <family val="2"/>
    </font>
    <font>
      <b val="true"/>
      <i val="true"/>
      <sz val="11"/>
      <name val="Calibri"/>
      <family val="2"/>
    </font>
    <font>
      <i val="true"/>
      <sz val="10"/>
      <name val="Calibri"/>
      <family val="2"/>
    </font>
    <font>
      <sz val="10"/>
      <color rgb="FFC0C0C0"/>
      <name val="Calibri"/>
      <family val="2"/>
    </font>
    <font>
      <b val="true"/>
      <sz val="12"/>
      <name val="Calibri"/>
      <family val="2"/>
    </font>
    <font>
      <sz val="10"/>
      <color rgb="FFFF0000"/>
      <name val="Calibri"/>
      <family val="2"/>
    </font>
    <font>
      <sz val="8"/>
      <name val="Calibri"/>
      <family val="2"/>
    </font>
    <font>
      <b val="true"/>
      <sz val="10"/>
      <name val="Calibri"/>
      <family val="2"/>
    </font>
    <font>
      <b val="true"/>
      <i val="true"/>
      <sz val="10"/>
      <name val="Calibri"/>
      <family val="2"/>
    </font>
    <font>
      <sz val="12"/>
      <color rgb="FFFFFFFF"/>
      <name val="Calibri"/>
      <family val="2"/>
    </font>
    <font>
      <b val="true"/>
      <sz val="11"/>
      <color rgb="FFFF0000"/>
      <name val="Calibri"/>
      <family val="2"/>
    </font>
    <font>
      <sz val="11"/>
      <color rgb="FFFFFFFF"/>
      <name val="Calibri"/>
      <family val="2"/>
    </font>
    <font>
      <sz val="9"/>
      <color rgb="FF000000"/>
      <name val="Tahoma"/>
      <family val="2"/>
    </font>
    <font>
      <sz val="9"/>
      <color rgb="FF000000"/>
      <name val="Tahoma"/>
      <family val="0"/>
      <charset val="1"/>
    </font>
    <font>
      <sz val="8"/>
      <color rgb="FF000000"/>
      <name val="Tahoma"/>
      <family val="2"/>
    </font>
    <font>
      <b val="true"/>
      <sz val="9"/>
      <color rgb="FF000000"/>
      <name val="Tahoma"/>
      <family val="2"/>
    </font>
    <font>
      <sz val="9"/>
      <color rgb="FF000000"/>
      <name val="Calibri"/>
      <family val="2"/>
    </font>
    <font>
      <b val="true"/>
      <sz val="8"/>
      <color rgb="FF000000"/>
      <name val="Tahoma"/>
      <family val="2"/>
    </font>
    <font>
      <i val="true"/>
      <sz val="8"/>
      <color rgb="FF000000"/>
      <name val="Tahoma"/>
      <family val="2"/>
    </font>
    <font>
      <b val="true"/>
      <sz val="16"/>
      <name val="Calibri"/>
      <family val="2"/>
    </font>
    <font>
      <i val="true"/>
      <sz val="11"/>
      <name val="Calibri"/>
      <family val="2"/>
    </font>
    <font>
      <b val="true"/>
      <sz val="16"/>
      <color rgb="FF0066CC"/>
      <name val="Calibri"/>
      <family val="2"/>
    </font>
    <font>
      <b val="true"/>
      <sz val="14"/>
      <name val="Calibri"/>
      <family val="2"/>
    </font>
    <font>
      <b val="true"/>
      <sz val="9"/>
      <color rgb="FF000000"/>
      <name val="Tahoma"/>
      <family val="0"/>
      <charset val="1"/>
    </font>
    <font>
      <sz val="11"/>
      <color rgb="FF808080"/>
      <name val="Calibri"/>
      <family val="2"/>
    </font>
    <font>
      <sz val="11"/>
      <color rgb="FFFF0000"/>
      <name val="Calibri"/>
      <family val="2"/>
    </font>
    <font>
      <sz val="10"/>
      <name val="Arial"/>
      <family val="2"/>
    </font>
    <font>
      <sz val="11"/>
      <name val="Book Antiqua"/>
      <family val="1"/>
    </font>
    <font>
      <sz val="10"/>
      <name val="Book Antiqua"/>
      <family val="1"/>
    </font>
    <font>
      <i val="true"/>
      <sz val="10"/>
      <name val="Book Antiqua"/>
      <family val="1"/>
    </font>
    <font>
      <b val="true"/>
      <u val="single"/>
      <sz val="11"/>
      <color rgb="FF000080"/>
      <name val="Book Antiqua"/>
      <family val="1"/>
    </font>
    <font>
      <b val="true"/>
      <sz val="11"/>
      <color rgb="FFFF0000"/>
      <name val="Book Antiqua"/>
      <family val="1"/>
    </font>
    <font>
      <sz val="10"/>
      <color rgb="FF000000"/>
      <name val="Arial"/>
      <family val="2"/>
    </font>
    <font>
      <u val="single"/>
      <sz val="10"/>
      <color rgb="FF0000FF"/>
      <name val="Arial"/>
      <family val="2"/>
    </font>
    <font>
      <b val="true"/>
      <sz val="10"/>
      <name val="Arial"/>
      <family val="2"/>
    </font>
    <font>
      <b val="true"/>
      <u val="single"/>
      <sz val="10"/>
      <name val="Arial"/>
      <family val="2"/>
    </font>
    <font>
      <b val="true"/>
      <sz val="10"/>
      <color rgb="FF000000"/>
      <name val="ARIAL"/>
      <family val="2"/>
    </font>
    <font>
      <i val="true"/>
      <sz val="10"/>
      <color rgb="FF000000"/>
      <name val="Arial"/>
      <family val="2"/>
    </font>
    <font>
      <sz val="10"/>
      <color rgb="FFFF0000"/>
      <name val="Arial"/>
      <family val="2"/>
    </font>
    <font>
      <b val="true"/>
      <i val="true"/>
      <sz val="10"/>
      <color rgb="FF000000"/>
      <name val="Arial"/>
      <family val="2"/>
    </font>
    <font>
      <u val="single"/>
      <sz val="10"/>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0066CC"/>
        <bgColor rgb="FF008080"/>
      </patternFill>
    </fill>
    <fill>
      <patternFill patternType="solid">
        <fgColor rgb="FF000000"/>
        <bgColor rgb="FF003300"/>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true" applyProtection="true">
      <alignment horizontal="left" vertical="bottom" textRotation="0" wrapText="false" indent="0" shrinkToFit="false"/>
      <protection locked="true" hidden="false"/>
    </xf>
    <xf numFmtId="165" fontId="4" fillId="0" borderId="3"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1" fillId="3" borderId="8" xfId="0" applyFont="true" applyBorder="true" applyAlignment="true" applyProtection="true">
      <alignment horizontal="center" vertical="bottom" textRotation="0" wrapText="false" indent="0" shrinkToFit="false"/>
      <protection locked="true" hidden="false"/>
    </xf>
    <xf numFmtId="164" fontId="12" fillId="3" borderId="9"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5" fillId="3" borderId="2" xfId="0" applyFont="true" applyBorder="tru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true">
      <alignment horizontal="general" vertical="bottom" textRotation="0" wrapText="true" indent="0" shrinkToFit="false"/>
      <protection locked="false" hidden="false"/>
    </xf>
    <xf numFmtId="164" fontId="4" fillId="3"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17" fillId="4" borderId="2"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true" indent="0" shrinkToFit="false"/>
      <protection locked="false" hidden="false"/>
    </xf>
    <xf numFmtId="164" fontId="8" fillId="3" borderId="3"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tru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false" hidden="false"/>
    </xf>
    <xf numFmtId="164" fontId="8" fillId="2" borderId="4" xfId="0" applyFont="true" applyBorder="true" applyAlignment="true" applyProtection="true">
      <alignment horizontal="general" vertical="bottom" textRotation="0" wrapText="true" indent="0" shrinkToFit="false"/>
      <protection locked="false" hidden="false"/>
    </xf>
    <xf numFmtId="164" fontId="8" fillId="2" borderId="5" xfId="0" applyFont="true" applyBorder="true" applyAlignment="true" applyProtection="true">
      <alignment horizontal="general" vertical="bottom" textRotation="0" wrapText="tru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true" indent="0" shrinkToFit="false"/>
      <protection locked="true" hidden="false"/>
    </xf>
    <xf numFmtId="164" fontId="19" fillId="5" borderId="2" xfId="0" applyFont="true" applyBorder="true" applyAlignment="true" applyProtection="true">
      <alignment horizontal="left" vertical="bottom" textRotation="0" wrapText="false" indent="2" shrinkToFit="false"/>
      <protection locked="true" hidden="false"/>
    </xf>
    <xf numFmtId="164" fontId="19" fillId="0" borderId="0" xfId="0" applyFont="true" applyBorder="false" applyAlignment="true" applyProtection="true">
      <alignment horizontal="left" vertical="bottom" textRotation="0" wrapText="false" indent="2"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8" fillId="3"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fals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9" fillId="5" borderId="3" xfId="0" applyFont="true" applyBorder="true" applyAlignment="true" applyProtection="true">
      <alignment horizontal="left" vertical="bottom" textRotation="0" wrapText="false" indent="2" shrinkToFit="false"/>
      <protection locked="true" hidden="false"/>
    </xf>
    <xf numFmtId="166" fontId="8" fillId="2" borderId="4"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true" applyProtection="true">
      <alignment horizontal="left" vertical="bottom" textRotation="0" wrapText="false" indent="4"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4"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general" vertical="bottom" textRotation="0" wrapText="true" indent="0" shrinkToFit="false"/>
      <protection locked="false" hidden="false"/>
    </xf>
    <xf numFmtId="164" fontId="8" fillId="3" borderId="6"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general" vertical="bottom" textRotation="0" wrapText="true" indent="0" shrinkToFit="false"/>
      <protection locked="false" hidden="false"/>
    </xf>
    <xf numFmtId="164" fontId="8" fillId="3" borderId="9" xfId="0" applyFont="true" applyBorder="true" applyAlignment="true" applyProtection="true">
      <alignment horizontal="center" vertical="bottom" textRotation="0" wrapText="false" indent="0" shrinkToFit="false"/>
      <protection locked="false" hidden="false"/>
    </xf>
    <xf numFmtId="164" fontId="8" fillId="2" borderId="9"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27" fillId="3" borderId="1" xfId="0" applyFont="true" applyBorder="true" applyAlignment="true" applyProtection="true">
      <alignment horizontal="left" vertical="center"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7" fontId="28" fillId="2" borderId="0" xfId="0" applyFont="true" applyBorder="true" applyAlignment="true" applyProtection="true">
      <alignment horizontal="left" vertical="center"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true" indent="0" shrinkToFit="false"/>
      <protection locked="true" hidden="false"/>
    </xf>
    <xf numFmtId="164" fontId="8" fillId="3" borderId="8" xfId="0" applyFont="true" applyBorder="true" applyAlignment="true" applyProtection="true">
      <alignment horizontal="center" vertical="bottom" textRotation="0" wrapText="false" indent="0" shrinkToFit="false"/>
      <protection locked="true" hidden="false"/>
    </xf>
    <xf numFmtId="164" fontId="12" fillId="3" borderId="9" xfId="0" applyFont="true" applyBorder="true" applyAlignment="true" applyProtection="true">
      <alignment horizontal="center" vertical="bottom" textRotation="0" wrapText="true" indent="0" shrinkToFit="false"/>
      <protection locked="true" hidden="false"/>
    </xf>
    <xf numFmtId="164" fontId="30" fillId="6" borderId="2"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true">
      <alignment horizontal="left" vertical="bottom" textRotation="0" wrapText="true" indent="0" shrinkToFit="false"/>
      <protection locked="true" hidden="false"/>
    </xf>
    <xf numFmtId="164" fontId="17" fillId="4" borderId="0" xfId="0" applyFont="true" applyBorder="true" applyAlignment="true" applyProtection="true">
      <alignment horizontal="left" vertical="bottom" textRotation="0" wrapText="false" indent="0" shrinkToFit="false"/>
      <protection locked="true" hidden="false"/>
    </xf>
    <xf numFmtId="164" fontId="19" fillId="5" borderId="0" xfId="0" applyFont="true" applyBorder="true" applyAlignment="true" applyProtection="true">
      <alignment horizontal="left" vertical="bottom" textRotation="0" wrapText="false" indent="2" shrinkToFit="false"/>
      <protection locked="true" hidden="false"/>
    </xf>
    <xf numFmtId="164" fontId="19" fillId="5" borderId="2" xfId="0" applyFont="true" applyBorder="true" applyAlignment="true" applyProtection="true">
      <alignment horizontal="left" vertical="bottom" textRotation="0" wrapText="false" indent="0" shrinkToFit="false"/>
      <protection locked="true" hidden="false"/>
    </xf>
    <xf numFmtId="168" fontId="8" fillId="3" borderId="2" xfId="0" applyFont="true" applyBorder="true" applyAlignment="true" applyProtection="true">
      <alignment horizontal="center" vertical="bottom" textRotation="0" wrapText="false" indent="0" shrinkToFit="false"/>
      <protection locked="false" hidden="false"/>
    </xf>
    <xf numFmtId="169" fontId="8" fillId="3" borderId="2"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8" fillId="7" borderId="5" xfId="0" applyFont="true" applyBorder="true" applyAlignment="true" applyProtection="true">
      <alignment horizontal="general" vertical="bottom" textRotation="0" wrapText="false" indent="0" shrinkToFit="false"/>
      <protection locked="true" hidden="false"/>
    </xf>
    <xf numFmtId="164" fontId="8" fillId="7" borderId="9" xfId="0" applyFont="true" applyBorder="true" applyAlignment="true" applyProtection="true">
      <alignment horizontal="general" vertical="bottom" textRotation="0" wrapText="false" indent="0" shrinkToFit="false"/>
      <protection locked="true" hidden="false"/>
    </xf>
    <xf numFmtId="164" fontId="8" fillId="7" borderId="2" xfId="0" applyFont="true" applyBorder="true" applyAlignment="true" applyProtection="true">
      <alignment horizontal="center" vertical="bottom" textRotation="0" wrapText="false" indent="0" shrinkToFit="false"/>
      <protection locked="false" hidden="false"/>
    </xf>
    <xf numFmtId="164" fontId="8" fillId="7" borderId="3" xfId="0" applyFont="true" applyBorder="true" applyAlignment="true" applyProtection="true">
      <alignment horizontal="general" vertical="bottom" textRotation="0" wrapText="true" indent="0" shrinkToFit="false"/>
      <protection locked="false" hidden="false"/>
    </xf>
    <xf numFmtId="164" fontId="4" fillId="7"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3"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bottom" textRotation="0" wrapText="false" indent="0" shrinkToFit="false"/>
      <protection locked="false" hidden="false"/>
    </xf>
    <xf numFmtId="164" fontId="8" fillId="2" borderId="7" xfId="0" applyFont="true" applyBorder="true" applyAlignment="true" applyProtection="true">
      <alignment horizontal="general" vertical="bottom" textRotation="0" wrapText="true" indent="0" shrinkToFit="false"/>
      <protection locked="false" hidden="false"/>
    </xf>
    <xf numFmtId="164" fontId="8" fillId="2" borderId="1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9" fontId="32" fillId="3" borderId="2" xfId="0" applyFont="true" applyBorder="true" applyAlignment="true" applyProtection="true">
      <alignment horizontal="center" vertical="bottom" textRotation="0" wrapText="false" indent="0" shrinkToFit="false"/>
      <protection locked="false" hidden="false"/>
    </xf>
    <xf numFmtId="164" fontId="32" fillId="2" borderId="2" xfId="0" applyFont="true" applyBorder="true" applyAlignment="true" applyProtection="true">
      <alignment horizontal="general" vertical="bottom" textRotation="0" wrapText="true" indent="0" shrinkToFit="false"/>
      <protection locked="false" hidden="false"/>
    </xf>
    <xf numFmtId="164" fontId="32" fillId="3"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8" borderId="2"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19" fillId="5" borderId="6"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true">
      <alignment horizontal="left"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9" fillId="5" borderId="0" xfId="0" applyFont="true" applyBorder="false" applyAlignment="true" applyProtection="true">
      <alignment horizontal="center" vertical="bottom" textRotation="0" wrapText="false" indent="0" shrinkToFit="false"/>
      <protection locked="true" hidden="false"/>
    </xf>
    <xf numFmtId="164" fontId="19" fillId="5" borderId="3" xfId="0" applyFont="true" applyBorder="true" applyAlignment="true" applyProtection="true">
      <alignment horizontal="left" vertical="bottom" textRotation="0" wrapText="false" indent="0" shrinkToFit="false"/>
      <protection locked="true" hidden="false"/>
    </xf>
    <xf numFmtId="164" fontId="19" fillId="5" borderId="3" xfId="0" applyFont="true" applyBorder="true" applyAlignment="true" applyProtection="true">
      <alignment horizontal="center" vertical="bottom" textRotation="0" wrapText="false" indent="0" shrinkToFit="false"/>
      <protection locked="false" hidden="false"/>
    </xf>
    <xf numFmtId="164" fontId="19" fillId="5" borderId="3" xfId="0" applyFont="true" applyBorder="true" applyAlignment="true" applyProtection="true">
      <alignment horizontal="general" vertical="bottom" textRotation="0" wrapText="true" indent="0" shrinkToFit="false"/>
      <protection locked="fals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center" vertical="bottom" textRotation="0" wrapText="false" indent="0" shrinkToFit="false"/>
      <protection locked="true" hidden="false"/>
    </xf>
    <xf numFmtId="164" fontId="19" fillId="5" borderId="0"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17" fillId="4" borderId="3" xfId="0" applyFont="true" applyBorder="true" applyAlignment="true" applyProtection="true">
      <alignment horizontal="left" vertical="bottom" textRotation="0" wrapText="false" indent="0" shrinkToFit="false"/>
      <protection locked="true" hidden="false"/>
    </xf>
    <xf numFmtId="167" fontId="10" fillId="2" borderId="0" xfId="0" applyFont="true" applyBorder="true" applyAlignment="true" applyProtection="true">
      <alignment horizontal="left" vertical="center"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27" fillId="8" borderId="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4" fillId="8" borderId="0" xfId="0" applyFont="true" applyBorder="false" applyAlignment="true" applyProtection="true">
      <alignment horizontal="center" vertical="bottom" textRotation="0" wrapText="false" indent="0" shrinkToFit="false"/>
      <protection locked="true" hidden="false"/>
    </xf>
    <xf numFmtId="164" fontId="12" fillId="8" borderId="0" xfId="0" applyFont="true" applyBorder="false" applyAlignment="false" applyProtection="true">
      <alignment horizontal="general" vertical="bottom" textRotation="0" wrapText="false" indent="0" shrinkToFit="false"/>
      <protection locked="true" hidden="false"/>
    </xf>
    <xf numFmtId="164" fontId="12" fillId="8" borderId="0" xfId="0" applyFont="true" applyBorder="false" applyAlignment="true" applyProtection="true">
      <alignment horizontal="center" vertical="bottom" textRotation="0" wrapText="false" indent="0" shrinkToFit="false"/>
      <protection locked="true" hidden="false"/>
    </xf>
    <xf numFmtId="164" fontId="12" fillId="8" borderId="0" xfId="0" applyFont="true" applyBorder="false" applyAlignment="true" applyProtection="true">
      <alignment horizontal="general" vertical="bottom" textRotation="0" wrapText="true" indent="0" shrinkToFit="false"/>
      <protection locked="true" hidden="false"/>
    </xf>
    <xf numFmtId="164" fontId="12" fillId="8" borderId="1" xfId="0" applyFont="true" applyBorder="true" applyAlignment="true" applyProtection="true">
      <alignment horizontal="center"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false" hidden="false"/>
    </xf>
    <xf numFmtId="164" fontId="19" fillId="5"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27" fillId="8" borderId="1" xfId="0" applyFont="true" applyBorder="true" applyAlignment="true" applyProtection="true">
      <alignment horizontal="general" vertical="center" textRotation="0" wrapText="false" indent="0" shrinkToFit="false"/>
      <protection locked="true" hidden="false"/>
    </xf>
    <xf numFmtId="164" fontId="6" fillId="8" borderId="1" xfId="0" applyFont="true" applyBorder="true" applyAlignment="true" applyProtection="true">
      <alignment horizontal="center" vertical="bottom" textRotation="0" wrapText="false" indent="0" shrinkToFit="false"/>
      <protection locked="true" hidden="false"/>
    </xf>
    <xf numFmtId="164" fontId="6" fillId="8" borderId="1" xfId="0" applyFont="true" applyBorder="true" applyAlignment="true" applyProtection="true">
      <alignment horizontal="right" vertical="bottom" textRotation="0" wrapText="true" indent="0" shrinkToFit="false"/>
      <protection locked="true" hidden="false"/>
    </xf>
    <xf numFmtId="164" fontId="8" fillId="8" borderId="1"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false" hidden="false"/>
    </xf>
    <xf numFmtId="164" fontId="8" fillId="8" borderId="0" xfId="0" applyFont="true" applyBorder="false" applyAlignment="true" applyProtection="false">
      <alignment horizontal="center" vertical="bottom" textRotation="0" wrapText="false" indent="0" shrinkToFit="false"/>
      <protection locked="true" hidden="false"/>
    </xf>
    <xf numFmtId="164" fontId="8" fillId="8" borderId="0" xfId="0" applyFont="true" applyBorder="false" applyAlignment="true" applyProtection="false">
      <alignment horizontal="center" vertical="bottom" textRotation="0" wrapText="false" indent="0" shrinkToFit="false"/>
      <protection locked="true" hidden="false"/>
    </xf>
    <xf numFmtId="164" fontId="8" fillId="8" borderId="0" xfId="0" applyFont="true" applyBorder="false" applyAlignment="true" applyProtection="false">
      <alignment horizontal="left" vertical="bottom"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false"/>
    </xf>
    <xf numFmtId="167" fontId="34" fillId="2" borderId="2"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true" indent="0" shrinkToFit="false"/>
      <protection locked="fals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true" indent="0" shrinkToFit="false"/>
      <protection locked="true" hidden="false"/>
    </xf>
    <xf numFmtId="164" fontId="17" fillId="4" borderId="5" xfId="0" applyFont="true" applyBorder="true" applyAlignment="true" applyProtection="true">
      <alignment horizontal="general" vertical="bottom" textRotation="0" wrapText="false" indent="0" shrinkToFit="false"/>
      <protection locked="true" hidden="false"/>
    </xf>
    <xf numFmtId="164" fontId="17" fillId="4" borderId="8" xfId="0" applyFont="true" applyBorder="true" applyAlignment="true" applyProtection="true">
      <alignment horizontal="general" vertical="bottom" textRotation="0" wrapText="false" indent="0" shrinkToFit="false"/>
      <protection locked="true" hidden="false"/>
    </xf>
    <xf numFmtId="164" fontId="19" fillId="5" borderId="5"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70" fontId="8" fillId="3" borderId="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9" fillId="5" borderId="11" xfId="0" applyFont="true" applyBorder="true" applyAlignment="true" applyProtection="true">
      <alignment horizontal="left"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true" applyProtection="true">
      <alignment horizontal="left" vertical="bottom" textRotation="0" wrapText="false" indent="0" shrinkToFit="false"/>
      <protection locked="true" hidden="false"/>
    </xf>
    <xf numFmtId="164" fontId="17" fillId="0" borderId="3"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tru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9"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35" fillId="8" borderId="1" xfId="0" applyFont="true" applyBorder="true" applyAlignment="true" applyProtection="true">
      <alignment horizontal="left" vertical="bottom" textRotation="0" wrapText="fals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7" fontId="37"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center" vertical="bottom" textRotation="0" wrapText="true" indent="0" shrinkToFit="false"/>
      <protection locked="true" hidden="false"/>
    </xf>
    <xf numFmtId="164" fontId="36" fillId="2" borderId="0" xfId="0" applyFont="true" applyBorder="fals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4" fontId="39" fillId="2" borderId="0" xfId="0" applyFont="true" applyBorder="false" applyAlignment="true" applyProtection="true">
      <alignment horizontal="center" vertical="bottom" textRotation="0" wrapText="true" indent="0" shrinkToFit="false"/>
      <protection locked="true" hidden="false"/>
    </xf>
    <xf numFmtId="164" fontId="39" fillId="2"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1" fillId="0" borderId="0" xfId="2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true" hidden="false"/>
    </xf>
    <xf numFmtId="164" fontId="40" fillId="0" borderId="0" xfId="0" applyFont="true" applyBorder="fals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true">
      <alignment horizontal="left" vertical="bottom" textRotation="0" wrapText="true" indent="1" shrinkToFit="false"/>
      <protection locked="true" hidden="false"/>
    </xf>
    <xf numFmtId="164" fontId="44" fillId="0" borderId="0" xfId="0" applyFont="true" applyBorder="false" applyAlignment="true" applyProtection="true">
      <alignment horizontal="left" vertical="bottom" textRotation="0" wrapText="true" indent="4" shrinkToFit="false"/>
      <protection locked="true" hidden="false"/>
    </xf>
    <xf numFmtId="164" fontId="40" fillId="0" borderId="0" xfId="0" applyFont="true" applyBorder="false" applyAlignment="true" applyProtection="true">
      <alignment horizontal="left" vertical="bottom" textRotation="0" wrapText="true" indent="4" shrinkToFit="false"/>
      <protection locked="true" hidden="false"/>
    </xf>
    <xf numFmtId="164" fontId="45" fillId="0" borderId="0" xfId="0" applyFont="true" applyBorder="false" applyAlignment="true" applyProtection="true">
      <alignment horizontal="left" vertical="bottom" textRotation="0" wrapText="true" indent="1"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true" indent="1" shrinkToFit="false"/>
      <protection locked="true" hidden="false"/>
    </xf>
    <xf numFmtId="164" fontId="0" fillId="2" borderId="0" xfId="0" applyFont="false" applyBorder="false" applyAlignment="true" applyProtection="true">
      <alignment horizontal="left" vertical="bottom" textRotation="0" wrapText="false" indent="1" shrinkToFit="false"/>
      <protection locked="true" hidden="false"/>
    </xf>
    <xf numFmtId="164" fontId="44" fillId="0" borderId="0" xfId="0" applyFont="true" applyBorder="false" applyAlignment="true" applyProtection="true">
      <alignment horizontal="left" vertical="bottom" textRotation="0" wrapText="true" indent="1" shrinkToFit="false"/>
      <protection locked="true" hidden="false"/>
    </xf>
    <xf numFmtId="164" fontId="47" fillId="0" borderId="0" xfId="0" applyFont="true" applyBorder="false" applyAlignment="true" applyProtection="true">
      <alignment horizontal="left" vertical="bottom" textRotation="0" wrapText="true" indent="1"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848</xdr:row>
      <xdr:rowOff>114120</xdr:rowOff>
    </xdr:from>
    <xdr:to>
      <xdr:col>5</xdr:col>
      <xdr:colOff>846360</xdr:colOff>
      <xdr:row>861</xdr:row>
      <xdr:rowOff>152280</xdr:rowOff>
    </xdr:to>
    <xdr:sp>
      <xdr:nvSpPr>
        <xdr:cNvPr id="0" name="AutoShape 9"/>
        <xdr:cNvSpPr/>
      </xdr:nvSpPr>
      <xdr:spPr>
        <a:xfrm>
          <a:off x="7479000" y="5258880"/>
          <a:ext cx="725760" cy="2919240"/>
        </a:xfrm>
        <a:custGeom>
          <a:avLst/>
          <a:gdLst>
            <a:gd name="textAreaLeft" fmla="*/ 0 w 725760"/>
            <a:gd name="textAreaRight" fmla="*/ 262080 w 725760"/>
            <a:gd name="textAreaTop" fmla="*/ 75240 h 2919240"/>
            <a:gd name="textAreaBottom" fmla="*/ 2844000 h 2919240"/>
          </a:gdLst>
          <a:ahLst/>
          <a:rect l="textAreaLeft" t="textAreaTop" r="textAreaRight" b="textAreaBottom"/>
          <a:pathLst>
            <a:path w="21600" h="21600">
              <a:moveTo>
                <a:pt x="0" y="0"/>
              </a:moveTo>
              <a:cubicBezTo>
                <a:pt x="5400" y="0"/>
                <a:pt x="10800" y="893"/>
                <a:pt x="10800" y="1785"/>
              </a:cubicBezTo>
              <a:lnTo>
                <a:pt x="10800" y="9015"/>
              </a:lnTo>
              <a:cubicBezTo>
                <a:pt x="10800" y="9908"/>
                <a:pt x="16200" y="10800"/>
                <a:pt x="21600" y="10800"/>
              </a:cubicBezTo>
              <a:cubicBezTo>
                <a:pt x="16200" y="10800"/>
                <a:pt x="10800" y="11693"/>
                <a:pt x="10800" y="12585"/>
              </a:cubicBezTo>
              <a:lnTo>
                <a:pt x="10800" y="19815"/>
              </a:lnTo>
              <a:cubicBezTo>
                <a:pt x="10800" y="20708"/>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Update Action Items" hidden="0"/>
            <xdr:cNvSpPr/>
          </xdr:nvSpPr>
          <xdr:spPr>
            <a:xfrm>
              <a:off x="0" y="0"/>
              <a:ext cx="0" cy="0"/>
            </a:xfrm>
            <a:prstGeom prst="rect">
              <a:avLst/>
            </a:prstGeom>
          </xdr:spPr>
          <xdr:txBody>
            <a:bodyPr anchor="ctr">
              <a:noAutofit/>
            </a:bodyPr>
            <a:p>
              <a:r>
                <a:t>Update Action Item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jeff.stritar/Desktop/Desktop/System%20Setup%20V9%20all%20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unters &amp; Setup"/>
      <sheetName val="Accounting"/>
      <sheetName val="Inventory"/>
      <sheetName val="Orders"/>
      <sheetName val="CRM &amp; Wrap-up"/>
      <sheetName val="Wireless"/>
      <sheetName val="Petro"/>
      <sheetName val="Serv&amp;Main"/>
      <sheetName val="Manufacturing"/>
      <sheetName val="Slabs"/>
      <sheetName val="Wrap-up &amp; Play"/>
      <sheetName val="Play Time"/>
      <sheetName val="ASP Hosted"/>
      <sheetName val="Action Items"/>
    </sheetNames>
    <sheetDataSet>
      <sheetData sheetId="0"/>
      <sheetData sheetId="1">
        <row r="2">
          <cell r="A2">
            <v>0</v>
          </cell>
        </row>
      </sheetData>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hyperlink" Target="http://2x.tcpx.com/" TargetMode="External"/><Relationship Id="rId2" Type="http://schemas.openxmlformats.org/officeDocument/2006/relationships/hyperlink" Target="http://bigboard.p21.com/Hostingservices/ccupdate/ccupdate_output.asp?version=11.5" TargetMode="External"/><Relationship Id="rId3" Type="http://schemas.openxmlformats.org/officeDocument/2006/relationships/hyperlink" Target="http://bigboard.p21.com/Hostingservices/ccupdate/ccupdate_output.asp?version=12.0" TargetMode="External"/><Relationship Id="rId4" Type="http://schemas.openxmlformats.org/officeDocument/2006/relationships/hyperlink" Target="http://asp.tpcx.com/Citrix/asp/updates/p21updates.ht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7.vml"/><Relationship Id="rId3"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G196"/>
  <sheetViews>
    <sheetView showFormulas="false" showGridLines="true" showRowColHeaders="true" showZeros="true" rightToLeft="false" tabSelected="false" showOutlineSymbols="true" defaultGridColor="true" view="normal" topLeftCell="A150" colorId="64" zoomScale="100" zoomScaleNormal="100" zoomScalePageLayoutView="100" workbookViewId="0">
      <pane xSplit="6015" ySplit="0" topLeftCell="D1" activePane="topRight" state="split"/>
      <selection pane="topLeft" activeCell="A150" activeCellId="0" sqref="A150"/>
      <selection pane="topRight" activeCell="D178" activeCellId="0" sqref="D178"/>
    </sheetView>
  </sheetViews>
  <sheetFormatPr defaultColWidth="9.13671875" defaultRowHeight="15.75" zeroHeight="false" outlineLevelRow="0" outlineLevelCol="0"/>
  <cols>
    <col collapsed="false" customWidth="true" hidden="false" outlineLevel="0" max="1" min="1" style="1" width="1.7"/>
    <col collapsed="false" customWidth="true" hidden="false" outlineLevel="0" max="2" min="2" style="2" width="14.28"/>
    <col collapsed="false" customWidth="true" hidden="false" outlineLevel="0" max="3" min="3" style="2" width="37.56"/>
    <col collapsed="false" customWidth="true" hidden="false" outlineLevel="0" max="4" min="4" style="3" width="19.56"/>
    <col collapsed="false" customWidth="true" hidden="false" outlineLevel="0" max="5" min="5" style="4" width="38.14"/>
    <col collapsed="false" customWidth="true" hidden="false" outlineLevel="0" max="6" min="6" style="5" width="8.41"/>
    <col collapsed="false" customWidth="false" hidden="true" outlineLevel="0" max="8" min="7" style="6" width="9.14"/>
    <col collapsed="false" customWidth="true" hidden="true" outlineLevel="0" max="9" min="9" style="6" width="4.41"/>
    <col collapsed="false" customWidth="true" hidden="false" outlineLevel="0" max="10" min="10" style="6" width="7.42"/>
    <col collapsed="false" customWidth="false" hidden="true" outlineLevel="0" max="16" min="11" style="6" width="9.14"/>
    <col collapsed="false" customWidth="false" hidden="false" outlineLevel="0" max="31" min="17" style="6" width="9.14"/>
    <col collapsed="false" customWidth="false" hidden="false" outlineLevel="0" max="59" min="32" style="7" width="9.14"/>
    <col collapsed="false" customWidth="false" hidden="false" outlineLevel="0" max="257" min="60" style="8" width="9.14"/>
  </cols>
  <sheetData>
    <row r="1" customFormat="false" ht="51" hidden="false" customHeight="true" outlineLevel="0" collapsed="false">
      <c r="A1" s="9"/>
      <c r="B1" s="10" t="s">
        <v>0</v>
      </c>
      <c r="C1" s="10"/>
      <c r="D1" s="10"/>
      <c r="E1" s="10"/>
      <c r="F1" s="11" t="s">
        <v>1</v>
      </c>
      <c r="G1" s="11"/>
      <c r="H1" s="11"/>
      <c r="I1" s="11"/>
      <c r="K1" s="12"/>
      <c r="L1" s="13"/>
      <c r="M1" s="13"/>
      <c r="N1" s="13"/>
      <c r="O1" s="13"/>
    </row>
    <row r="2" customFormat="false" ht="18.75" hidden="false" customHeight="true" outlineLevel="0" collapsed="false">
      <c r="A2" s="9"/>
      <c r="B2" s="14" t="s">
        <v>2</v>
      </c>
      <c r="C2" s="15" t="s">
        <v>3</v>
      </c>
      <c r="D2" s="15"/>
      <c r="E2" s="15"/>
      <c r="F2" s="15"/>
      <c r="K2" s="12"/>
      <c r="L2" s="12"/>
      <c r="M2" s="12"/>
      <c r="N2" s="12"/>
      <c r="O2" s="12"/>
    </row>
    <row r="3" customFormat="false" ht="18.75" hidden="false" customHeight="true" outlineLevel="0" collapsed="false">
      <c r="A3" s="9"/>
      <c r="B3" s="14" t="s">
        <v>4</v>
      </c>
      <c r="C3" s="16"/>
      <c r="D3" s="17" t="s">
        <v>5</v>
      </c>
      <c r="E3" s="18" t="n">
        <v>42339</v>
      </c>
      <c r="F3" s="18"/>
    </row>
    <row r="4" customFormat="false" ht="18.75" hidden="false" customHeight="true" outlineLevel="0" collapsed="false">
      <c r="A4" s="9"/>
      <c r="B4" s="14" t="s">
        <v>6</v>
      </c>
      <c r="C4" s="19" t="s">
        <v>7</v>
      </c>
      <c r="D4" s="20" t="s">
        <v>8</v>
      </c>
      <c r="E4" s="21" t="s">
        <v>9</v>
      </c>
      <c r="F4" s="21"/>
    </row>
    <row r="5" customFormat="false" ht="18.75" hidden="false" customHeight="true" outlineLevel="0" collapsed="false">
      <c r="A5" s="9"/>
      <c r="B5" s="22" t="s">
        <v>10</v>
      </c>
      <c r="C5" s="23" t="n">
        <v>12.16</v>
      </c>
      <c r="D5" s="20" t="s">
        <v>11</v>
      </c>
      <c r="E5" s="24"/>
      <c r="F5" s="24"/>
    </row>
    <row r="6" customFormat="false" ht="18.75" hidden="false" customHeight="true" outlineLevel="0" collapsed="false">
      <c r="A6" s="25"/>
      <c r="B6" s="14" t="s">
        <v>12</v>
      </c>
      <c r="C6" s="19"/>
      <c r="D6" s="14" t="s">
        <v>13</v>
      </c>
      <c r="E6" s="24"/>
      <c r="F6" s="24"/>
    </row>
    <row r="7" customFormat="false" ht="9" hidden="false" customHeight="true" outlineLevel="0" collapsed="false">
      <c r="B7" s="26"/>
      <c r="C7" s="26"/>
      <c r="D7" s="27"/>
      <c r="E7" s="28"/>
    </row>
    <row r="8" customFormat="false" ht="30.75" hidden="false" customHeight="true" outlineLevel="0" collapsed="false">
      <c r="A8" s="29"/>
      <c r="B8" s="30" t="s">
        <v>14</v>
      </c>
      <c r="C8" s="30"/>
      <c r="D8" s="31" t="s">
        <v>15</v>
      </c>
      <c r="E8" s="32" t="s">
        <v>16</v>
      </c>
      <c r="F8" s="32" t="s">
        <v>17</v>
      </c>
      <c r="H8" s="33"/>
    </row>
    <row r="9" customFormat="false" ht="6" hidden="false" customHeight="true" outlineLevel="0" collapsed="false">
      <c r="A9" s="5"/>
      <c r="B9" s="1"/>
      <c r="C9" s="1"/>
      <c r="D9" s="5"/>
      <c r="E9" s="34"/>
      <c r="F9" s="35"/>
    </row>
    <row r="10" customFormat="false" ht="15.75" hidden="false" customHeight="true" outlineLevel="0" collapsed="false">
      <c r="B10" s="36" t="s">
        <v>18</v>
      </c>
      <c r="C10" s="36"/>
      <c r="D10" s="37" t="s">
        <v>19</v>
      </c>
      <c r="E10" s="38"/>
      <c r="F10" s="39"/>
    </row>
    <row r="11" customFormat="false" ht="15.75" hidden="false" customHeight="true" outlineLevel="0" collapsed="false">
      <c r="B11" s="36" t="s">
        <v>20</v>
      </c>
      <c r="C11" s="36"/>
      <c r="D11" s="37" t="s">
        <v>19</v>
      </c>
      <c r="E11" s="40"/>
      <c r="F11" s="39"/>
    </row>
    <row r="12" customFormat="false" ht="15.75" hidden="false" customHeight="true" outlineLevel="0" collapsed="false">
      <c r="B12" s="36" t="s">
        <v>21</v>
      </c>
      <c r="C12" s="36"/>
      <c r="D12" s="37" t="s">
        <v>19</v>
      </c>
      <c r="E12" s="40"/>
      <c r="F12" s="39"/>
    </row>
    <row r="13" customFormat="false" ht="14.25" hidden="false" customHeight="true" outlineLevel="0" collapsed="false">
      <c r="B13" s="1"/>
      <c r="C13" s="1"/>
      <c r="D13" s="5"/>
      <c r="E13" s="34"/>
    </row>
    <row r="14" s="1" customFormat="true" ht="15.75" hidden="false" customHeight="true" outlineLevel="0" collapsed="false">
      <c r="A14" s="41"/>
      <c r="B14" s="42" t="s">
        <v>22</v>
      </c>
      <c r="C14" s="42"/>
      <c r="D14" s="43" t="s">
        <v>23</v>
      </c>
      <c r="E14" s="44"/>
      <c r="F14" s="45"/>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row>
    <row r="15" s="26" customFormat="true" ht="15.75" hidden="false" customHeight="true" outlineLevel="0" collapsed="false">
      <c r="A15" s="46"/>
      <c r="B15" s="47"/>
      <c r="C15" s="47"/>
      <c r="D15" s="46"/>
      <c r="E15" s="48"/>
      <c r="F15" s="46"/>
    </row>
    <row r="16" s="2" customFormat="true" ht="15.75" hidden="false" customHeight="true" outlineLevel="0" collapsed="false">
      <c r="A16" s="49" t="s">
        <v>24</v>
      </c>
      <c r="B16" s="49"/>
      <c r="C16" s="49"/>
      <c r="D16" s="49"/>
      <c r="E16" s="49"/>
      <c r="F16" s="49"/>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row>
    <row r="17" s="1" customFormat="true" ht="15.75" hidden="false" customHeight="true" outlineLevel="0" collapsed="false">
      <c r="A17" s="41"/>
      <c r="B17" s="51" t="s">
        <v>25</v>
      </c>
      <c r="C17" s="51"/>
      <c r="D17" s="43" t="s">
        <v>26</v>
      </c>
      <c r="E17" s="52"/>
      <c r="F17" s="53"/>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row>
    <row r="18" s="1" customFormat="true" ht="15.75" hidden="false" customHeight="true" outlineLevel="0" collapsed="false">
      <c r="A18" s="41"/>
      <c r="B18" s="36" t="s">
        <v>27</v>
      </c>
      <c r="C18" s="36"/>
      <c r="D18" s="43" t="s">
        <v>26</v>
      </c>
      <c r="E18" s="44" t="n">
        <v>1</v>
      </c>
      <c r="F18" s="45"/>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row>
    <row r="19" s="1" customFormat="true" ht="15.75" hidden="false" customHeight="true" outlineLevel="0" collapsed="false">
      <c r="A19" s="41"/>
      <c r="B19" s="54" t="s">
        <v>28</v>
      </c>
      <c r="C19" s="54"/>
      <c r="D19" s="43" t="s">
        <v>26</v>
      </c>
      <c r="E19" s="44"/>
      <c r="F19" s="45"/>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row>
    <row r="20" s="1" customFormat="true" ht="15.75" hidden="false" customHeight="true" outlineLevel="0" collapsed="false">
      <c r="A20" s="41"/>
      <c r="B20" s="54" t="s">
        <v>29</v>
      </c>
      <c r="C20" s="54"/>
      <c r="D20" s="43" t="s">
        <v>26</v>
      </c>
      <c r="E20" s="44" t="n">
        <v>10000</v>
      </c>
      <c r="F20" s="45"/>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row>
    <row r="21" s="1" customFormat="true" ht="15.75" hidden="false" customHeight="true" outlineLevel="0" collapsed="false">
      <c r="A21" s="41"/>
      <c r="B21" s="54" t="s">
        <v>30</v>
      </c>
      <c r="C21" s="54"/>
      <c r="D21" s="43"/>
      <c r="E21" s="44"/>
      <c r="F21" s="45"/>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row>
    <row r="22" s="1" customFormat="true" ht="15.75" hidden="false" customHeight="true" outlineLevel="0" collapsed="false">
      <c r="A22" s="41"/>
      <c r="B22" s="36" t="s">
        <v>31</v>
      </c>
      <c r="C22" s="36"/>
      <c r="D22" s="43" t="s">
        <v>23</v>
      </c>
      <c r="E22" s="44" t="n">
        <v>100000</v>
      </c>
      <c r="F22" s="45"/>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row>
    <row r="23" s="1" customFormat="true" ht="15.75" hidden="false" customHeight="true" outlineLevel="0" collapsed="false">
      <c r="A23" s="41"/>
      <c r="B23" s="55"/>
      <c r="C23" s="41"/>
      <c r="D23" s="41"/>
      <c r="E23" s="56"/>
      <c r="F23" s="41"/>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row>
    <row r="24" s="2" customFormat="true" ht="15.75" hidden="false" customHeight="true" outlineLevel="0" collapsed="false">
      <c r="A24" s="49" t="s">
        <v>32</v>
      </c>
      <c r="B24" s="49"/>
      <c r="C24" s="49"/>
      <c r="D24" s="49"/>
      <c r="E24" s="49"/>
      <c r="F24" s="49"/>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row>
    <row r="25" s="2" customFormat="true" ht="15.75" hidden="false" customHeight="true" outlineLevel="0" collapsed="false">
      <c r="A25" s="41"/>
      <c r="B25" s="57" t="s">
        <v>33</v>
      </c>
      <c r="C25" s="57"/>
      <c r="D25" s="58" t="s">
        <v>19</v>
      </c>
      <c r="E25" s="59"/>
      <c r="F25" s="45"/>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row>
    <row r="26" s="2" customFormat="true" ht="15.75" hidden="false" customHeight="true" outlineLevel="0" collapsed="false">
      <c r="A26" s="41"/>
      <c r="B26" s="54" t="s">
        <v>34</v>
      </c>
      <c r="C26" s="54"/>
      <c r="D26" s="43" t="s">
        <v>23</v>
      </c>
      <c r="E26" s="60"/>
      <c r="F26" s="45"/>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row>
    <row r="27" customFormat="false" ht="15.75" hidden="false" customHeight="true" outlineLevel="0" collapsed="false">
      <c r="A27" s="55"/>
      <c r="B27" s="61"/>
      <c r="C27" s="55"/>
      <c r="D27" s="41"/>
      <c r="E27" s="62"/>
      <c r="F27" s="41"/>
    </row>
    <row r="28" s="2" customFormat="true" ht="15.75" hidden="false" customHeight="true" outlineLevel="0" collapsed="false">
      <c r="A28" s="49" t="s">
        <v>35</v>
      </c>
      <c r="B28" s="49"/>
      <c r="C28" s="49"/>
      <c r="D28" s="49"/>
      <c r="E28" s="49"/>
      <c r="F28" s="49"/>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row>
    <row r="29" s="2" customFormat="true" ht="15.75" hidden="false" customHeight="true" outlineLevel="0" collapsed="false">
      <c r="A29" s="63" t="s">
        <v>36</v>
      </c>
      <c r="B29" s="63" t="s">
        <v>36</v>
      </c>
      <c r="C29" s="63"/>
      <c r="D29" s="63"/>
      <c r="E29" s="63"/>
      <c r="F29" s="63"/>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row>
    <row r="30" s="66" customFormat="true" ht="15.75" hidden="false" customHeight="true" outlineLevel="0" collapsed="false">
      <c r="A30" s="64"/>
      <c r="B30" s="57" t="s">
        <v>37</v>
      </c>
      <c r="C30" s="57"/>
      <c r="D30" s="53" t="s">
        <v>19</v>
      </c>
      <c r="E30" s="52"/>
      <c r="F30" s="53"/>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row>
    <row r="31" s="2" customFormat="true" ht="15.75" hidden="false" customHeight="true" outlineLevel="0" collapsed="false">
      <c r="A31" s="41"/>
      <c r="B31" s="54" t="s">
        <v>38</v>
      </c>
      <c r="C31" s="54"/>
      <c r="D31" s="67" t="s">
        <v>39</v>
      </c>
      <c r="E31" s="44"/>
      <c r="F31" s="45"/>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row>
    <row r="32" s="2" customFormat="true" ht="15.75" hidden="false" customHeight="true" outlineLevel="0" collapsed="false">
      <c r="A32" s="41"/>
      <c r="B32" s="54" t="s">
        <v>40</v>
      </c>
      <c r="C32" s="54"/>
      <c r="D32" s="67" t="s">
        <v>41</v>
      </c>
      <c r="E32" s="44"/>
      <c r="F32" s="45"/>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row>
    <row r="33" s="2" customFormat="true" ht="15.75" hidden="false" customHeight="true" outlineLevel="0" collapsed="false">
      <c r="A33" s="41"/>
      <c r="B33" s="68" t="s">
        <v>42</v>
      </c>
      <c r="C33" s="68"/>
      <c r="D33" s="45" t="s">
        <v>43</v>
      </c>
      <c r="E33" s="44"/>
      <c r="F33" s="45"/>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row>
    <row r="34" s="2" customFormat="true" ht="15.75" hidden="false" customHeight="true" outlineLevel="0" collapsed="false">
      <c r="A34" s="41"/>
      <c r="B34" s="68" t="s">
        <v>44</v>
      </c>
      <c r="C34" s="68"/>
      <c r="D34" s="45" t="s">
        <v>45</v>
      </c>
      <c r="E34" s="44"/>
      <c r="F34" s="45"/>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row>
    <row r="35" s="2" customFormat="true" ht="15.75" hidden="false" customHeight="true" outlineLevel="0" collapsed="false">
      <c r="A35" s="41"/>
      <c r="B35" s="54" t="s">
        <v>46</v>
      </c>
      <c r="C35" s="54"/>
      <c r="D35" s="45" t="n">
        <v>12</v>
      </c>
      <c r="E35" s="44"/>
      <c r="F35" s="45"/>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row>
    <row r="36" s="2" customFormat="true" ht="15.75" hidden="false" customHeight="true" outlineLevel="0" collapsed="false">
      <c r="A36" s="41"/>
      <c r="B36" s="54" t="s">
        <v>47</v>
      </c>
      <c r="C36" s="54"/>
      <c r="D36" s="45" t="n">
        <v>13</v>
      </c>
      <c r="E36" s="44"/>
      <c r="F36" s="45"/>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row>
    <row r="37" s="2" customFormat="true" ht="15.75" hidden="false" customHeight="true" outlineLevel="0" collapsed="false">
      <c r="A37" s="41"/>
      <c r="B37" s="54" t="s">
        <v>48</v>
      </c>
      <c r="C37" s="54"/>
      <c r="D37" s="45" t="n">
        <v>12</v>
      </c>
      <c r="E37" s="44"/>
      <c r="F37" s="45"/>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row>
    <row r="38" s="2" customFormat="true" ht="15.75" hidden="false" customHeight="true" outlineLevel="0" collapsed="false">
      <c r="A38" s="41"/>
      <c r="B38" s="54" t="s">
        <v>49</v>
      </c>
      <c r="C38" s="54"/>
      <c r="D38" s="53" t="s">
        <v>26</v>
      </c>
      <c r="E38" s="44"/>
      <c r="F38" s="45"/>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row>
    <row r="39" s="2" customFormat="true" ht="15.75" hidden="false" customHeight="true" outlineLevel="0" collapsed="false">
      <c r="A39" s="41"/>
      <c r="B39" s="54" t="s">
        <v>50</v>
      </c>
      <c r="C39" s="54"/>
      <c r="D39" s="53" t="s">
        <v>19</v>
      </c>
      <c r="E39" s="69"/>
      <c r="F39" s="45"/>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row>
    <row r="40" s="2" customFormat="true" ht="15.75" hidden="false" customHeight="true" outlineLevel="0" collapsed="false">
      <c r="A40" s="41"/>
      <c r="B40" s="54" t="s">
        <v>51</v>
      </c>
      <c r="C40" s="54"/>
      <c r="D40" s="53" t="s">
        <v>52</v>
      </c>
      <c r="E40" s="69"/>
      <c r="F40" s="45"/>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row>
    <row r="41" s="2" customFormat="true" ht="15.75" hidden="false" customHeight="true" outlineLevel="0" collapsed="false">
      <c r="A41" s="41"/>
      <c r="B41" s="54" t="s">
        <v>53</v>
      </c>
      <c r="C41" s="54"/>
      <c r="D41" s="53" t="s">
        <v>19</v>
      </c>
      <c r="E41" s="69"/>
      <c r="F41" s="45"/>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row>
    <row r="42" s="2" customFormat="true" ht="15.75" hidden="false" customHeight="true" outlineLevel="0" collapsed="false">
      <c r="A42" s="41"/>
      <c r="B42" s="54" t="s">
        <v>54</v>
      </c>
      <c r="C42" s="54"/>
      <c r="D42" s="53" t="s">
        <v>19</v>
      </c>
      <c r="E42" s="44"/>
      <c r="F42" s="45"/>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row>
    <row r="43" s="2" customFormat="true" ht="15.75" hidden="false" customHeight="true" outlineLevel="0" collapsed="false">
      <c r="A43" s="41"/>
      <c r="B43" s="54" t="s">
        <v>55</v>
      </c>
      <c r="C43" s="54"/>
      <c r="D43" s="53" t="s">
        <v>56</v>
      </c>
      <c r="E43" s="44"/>
      <c r="F43" s="45"/>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row>
    <row r="44" s="2" customFormat="true" ht="15.75" hidden="false" customHeight="true" outlineLevel="0" collapsed="false">
      <c r="A44" s="41"/>
      <c r="B44" s="68" t="s">
        <v>57</v>
      </c>
      <c r="C44" s="68"/>
      <c r="D44" s="53" t="s">
        <v>19</v>
      </c>
      <c r="E44" s="44"/>
      <c r="F44" s="45"/>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row>
    <row r="45" s="2" customFormat="true" ht="15.75" hidden="false" customHeight="true" outlineLevel="0" collapsed="false">
      <c r="A45" s="41"/>
      <c r="B45" s="54" t="s">
        <v>58</v>
      </c>
      <c r="C45" s="54"/>
      <c r="D45" s="45" t="s">
        <v>19</v>
      </c>
      <c r="E45" s="44"/>
      <c r="F45" s="45"/>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row>
    <row r="46" customFormat="false" ht="15.75" hidden="false" customHeight="true" outlineLevel="0" collapsed="false">
      <c r="A46" s="55"/>
      <c r="B46" s="55"/>
      <c r="C46" s="55"/>
      <c r="D46" s="41"/>
      <c r="E46" s="62"/>
      <c r="F46" s="41"/>
    </row>
    <row r="47" s="2" customFormat="true" ht="15.75" hidden="false" customHeight="true" outlineLevel="0" collapsed="false">
      <c r="A47" s="63" t="s">
        <v>59</v>
      </c>
      <c r="B47" s="63" t="s">
        <v>36</v>
      </c>
      <c r="C47" s="63"/>
      <c r="D47" s="63"/>
      <c r="E47" s="63"/>
      <c r="F47" s="63"/>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row>
    <row r="48" s="2" customFormat="true" ht="15.75" hidden="false" customHeight="true" outlineLevel="0" collapsed="false">
      <c r="A48" s="41"/>
      <c r="B48" s="70" t="s">
        <v>60</v>
      </c>
      <c r="C48" s="70"/>
      <c r="D48" s="53" t="s">
        <v>61</v>
      </c>
      <c r="E48" s="59"/>
      <c r="F48" s="45"/>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row>
    <row r="49" s="2" customFormat="true" ht="15.75" hidden="false" customHeight="true" outlineLevel="0" collapsed="false">
      <c r="A49" s="41"/>
      <c r="B49" s="68" t="s">
        <v>62</v>
      </c>
      <c r="C49" s="68"/>
      <c r="D49" s="45" t="n">
        <v>3</v>
      </c>
      <c r="E49" s="60"/>
      <c r="F49" s="45"/>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row>
    <row r="50" s="2" customFormat="true" ht="15.75" hidden="false" customHeight="true" outlineLevel="0" collapsed="false">
      <c r="A50" s="41"/>
      <c r="B50" s="68" t="s">
        <v>63</v>
      </c>
      <c r="C50" s="68"/>
      <c r="D50" s="45" t="s">
        <v>52</v>
      </c>
      <c r="E50" s="60"/>
      <c r="F50" s="45"/>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row>
    <row r="51" customFormat="false" ht="15.75" hidden="false" customHeight="true" outlineLevel="0" collapsed="false">
      <c r="A51" s="41"/>
      <c r="B51" s="54" t="s">
        <v>64</v>
      </c>
      <c r="C51" s="54"/>
      <c r="D51" s="45" t="s">
        <v>19</v>
      </c>
      <c r="E51" s="60"/>
      <c r="F51" s="45"/>
    </row>
    <row r="52" s="2" customFormat="true" ht="15.75" hidden="false" customHeight="true" outlineLevel="0" collapsed="false">
      <c r="A52" s="41"/>
      <c r="B52" s="54" t="s">
        <v>65</v>
      </c>
      <c r="C52" s="54"/>
      <c r="D52" s="45" t="s">
        <v>52</v>
      </c>
      <c r="E52" s="60"/>
      <c r="F52" s="45"/>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row>
    <row r="53" s="2" customFormat="true" ht="18.75" hidden="false" customHeight="true" outlineLevel="0" collapsed="false">
      <c r="A53" s="41"/>
      <c r="B53" s="54" t="s">
        <v>66</v>
      </c>
      <c r="C53" s="54"/>
      <c r="D53" s="45" t="s">
        <v>52</v>
      </c>
      <c r="E53" s="60"/>
      <c r="F53" s="45"/>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row>
    <row r="54" s="2" customFormat="true" ht="18.75" hidden="false" customHeight="true" outlineLevel="0" collapsed="false">
      <c r="A54" s="41"/>
      <c r="B54" s="71" t="s">
        <v>67</v>
      </c>
      <c r="C54" s="72"/>
      <c r="D54" s="45" t="s">
        <v>68</v>
      </c>
      <c r="E54" s="73"/>
      <c r="F54" s="45"/>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row>
    <row r="55" s="2" customFormat="true" ht="15.75" hidden="false" customHeight="true" outlineLevel="0" collapsed="false">
      <c r="A55" s="55"/>
      <c r="B55" s="74"/>
      <c r="C55" s="74"/>
      <c r="D55" s="41"/>
      <c r="E55" s="75"/>
      <c r="F55" s="41"/>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row>
    <row r="56" s="2" customFormat="true" ht="15.75" hidden="false" customHeight="true" outlineLevel="0" collapsed="false">
      <c r="A56" s="63" t="s">
        <v>69</v>
      </c>
      <c r="B56" s="63" t="s">
        <v>36</v>
      </c>
      <c r="C56" s="63"/>
      <c r="D56" s="63"/>
      <c r="E56" s="63"/>
      <c r="F56" s="63"/>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row>
    <row r="57" customFormat="false" ht="15.75" hidden="false" customHeight="true" outlineLevel="0" collapsed="false">
      <c r="A57" s="41"/>
      <c r="B57" s="57" t="s">
        <v>70</v>
      </c>
      <c r="C57" s="57"/>
      <c r="D57" s="53" t="s">
        <v>71</v>
      </c>
      <c r="E57" s="59"/>
      <c r="F57" s="45"/>
    </row>
    <row r="58" customFormat="false" ht="15.75" hidden="false" customHeight="true" outlineLevel="0" collapsed="false">
      <c r="A58" s="41"/>
      <c r="B58" s="54" t="s">
        <v>72</v>
      </c>
      <c r="C58" s="54"/>
      <c r="D58" s="45" t="n">
        <v>1</v>
      </c>
      <c r="E58" s="60"/>
      <c r="F58" s="45"/>
    </row>
    <row r="59" customFormat="false" ht="15.75" hidden="false" customHeight="true" outlineLevel="0" collapsed="false">
      <c r="A59" s="41"/>
      <c r="B59" s="54" t="s">
        <v>73</v>
      </c>
      <c r="C59" s="54"/>
      <c r="D59" s="45" t="s">
        <v>26</v>
      </c>
      <c r="E59" s="60"/>
      <c r="F59" s="45"/>
    </row>
    <row r="60" customFormat="false" ht="15.75" hidden="false" customHeight="true" outlineLevel="0" collapsed="false">
      <c r="A60" s="55"/>
      <c r="B60" s="55"/>
      <c r="C60" s="55"/>
      <c r="D60" s="41"/>
      <c r="E60" s="75"/>
      <c r="F60" s="41"/>
    </row>
    <row r="61" customFormat="false" ht="15.75" hidden="false" customHeight="true" outlineLevel="0" collapsed="false">
      <c r="A61" s="49" t="s">
        <v>74</v>
      </c>
      <c r="B61" s="49"/>
      <c r="C61" s="49"/>
      <c r="D61" s="49"/>
      <c r="E61" s="49"/>
      <c r="F61" s="49"/>
    </row>
    <row r="62" customFormat="false" ht="15.75" hidden="false" customHeight="true" outlineLevel="0" collapsed="false">
      <c r="A62" s="41"/>
      <c r="B62" s="57" t="s">
        <v>75</v>
      </c>
      <c r="C62" s="57"/>
      <c r="D62" s="45" t="s">
        <v>26</v>
      </c>
      <c r="E62" s="59"/>
      <c r="F62" s="45"/>
    </row>
    <row r="63" customFormat="false" ht="15.75" hidden="false" customHeight="true" outlineLevel="0" collapsed="false">
      <c r="A63" s="41"/>
      <c r="B63" s="54" t="s">
        <v>76</v>
      </c>
      <c r="C63" s="54"/>
      <c r="D63" s="45" t="s">
        <v>26</v>
      </c>
      <c r="E63" s="44"/>
      <c r="F63" s="45"/>
    </row>
    <row r="64" customFormat="false" ht="15.75" hidden="false" customHeight="true" outlineLevel="0" collapsed="false">
      <c r="A64" s="76" t="s">
        <v>77</v>
      </c>
      <c r="B64" s="76"/>
      <c r="C64" s="76"/>
      <c r="D64" s="76"/>
      <c r="E64" s="76"/>
      <c r="F64" s="76"/>
    </row>
    <row r="65" customFormat="false" ht="15.75" hidden="false" customHeight="true" outlineLevel="0" collapsed="false">
      <c r="A65" s="77" t="s">
        <v>78</v>
      </c>
      <c r="B65" s="77" t="s">
        <v>36</v>
      </c>
      <c r="C65" s="77"/>
      <c r="D65" s="77"/>
      <c r="E65" s="77"/>
      <c r="F65" s="77"/>
    </row>
    <row r="66" customFormat="false" ht="15.75" hidden="false" customHeight="true" outlineLevel="0" collapsed="false">
      <c r="A66" s="41"/>
      <c r="B66" s="54" t="s">
        <v>79</v>
      </c>
      <c r="C66" s="54"/>
      <c r="D66" s="45" t="s">
        <v>26</v>
      </c>
      <c r="E66" s="78" t="s">
        <v>80</v>
      </c>
      <c r="F66" s="45"/>
    </row>
    <row r="67" customFormat="false" ht="15.75" hidden="false" customHeight="true" outlineLevel="0" collapsed="false">
      <c r="A67" s="41"/>
      <c r="B67" s="79"/>
      <c r="C67" s="79"/>
      <c r="D67" s="46"/>
      <c r="E67" s="48"/>
      <c r="F67" s="46"/>
    </row>
    <row r="68" customFormat="false" ht="15.75" hidden="false" customHeight="true" outlineLevel="0" collapsed="false">
      <c r="A68" s="63" t="s">
        <v>81</v>
      </c>
      <c r="B68" s="63" t="s">
        <v>36</v>
      </c>
      <c r="C68" s="63"/>
      <c r="D68" s="63"/>
      <c r="E68" s="63"/>
      <c r="F68" s="63"/>
    </row>
    <row r="69" customFormat="false" ht="15.75" hidden="false" customHeight="true" outlineLevel="0" collapsed="false">
      <c r="A69" s="41"/>
      <c r="B69" s="54" t="s">
        <v>82</v>
      </c>
      <c r="C69" s="54"/>
      <c r="D69" s="45" t="s">
        <v>26</v>
      </c>
      <c r="E69" s="60" t="s">
        <v>83</v>
      </c>
      <c r="F69" s="45"/>
    </row>
    <row r="70" s="83" customFormat="true" ht="15.75" hidden="false" customHeight="true" outlineLevel="0" collapsed="false">
      <c r="A70" s="46"/>
      <c r="B70" s="79"/>
      <c r="C70" s="79"/>
      <c r="D70" s="80"/>
      <c r="E70" s="81"/>
      <c r="F70" s="82"/>
      <c r="G70" s="6"/>
      <c r="H70" s="6"/>
      <c r="I70" s="6"/>
      <c r="J70" s="6"/>
      <c r="K70" s="6"/>
      <c r="L70" s="6"/>
      <c r="M70" s="6"/>
      <c r="N70" s="6"/>
      <c r="O70" s="6"/>
      <c r="P70" s="6"/>
      <c r="Q70" s="6"/>
      <c r="R70" s="6"/>
      <c r="S70" s="6"/>
      <c r="T70" s="6"/>
      <c r="U70" s="6"/>
      <c r="V70" s="6"/>
      <c r="W70" s="6"/>
      <c r="X70" s="6"/>
      <c r="Y70" s="6"/>
      <c r="Z70" s="6"/>
      <c r="AA70" s="6"/>
      <c r="AB70" s="6"/>
      <c r="AC70" s="6"/>
      <c r="AD70" s="6"/>
      <c r="AE70" s="6"/>
      <c r="AF70" s="7"/>
      <c r="AG70" s="7"/>
      <c r="AH70" s="7"/>
      <c r="AI70" s="7"/>
      <c r="AJ70" s="7"/>
      <c r="AK70" s="7"/>
      <c r="AL70" s="7"/>
      <c r="AM70" s="7"/>
      <c r="AN70" s="7"/>
      <c r="AO70" s="7"/>
      <c r="AP70" s="7"/>
      <c r="AQ70" s="7"/>
      <c r="AR70" s="7"/>
      <c r="AS70" s="7"/>
      <c r="AT70" s="7"/>
      <c r="AU70" s="7"/>
      <c r="AV70" s="7"/>
      <c r="AW70" s="7"/>
      <c r="AX70" s="7"/>
      <c r="AY70" s="7"/>
      <c r="AZ70" s="7"/>
      <c r="BA70" s="7"/>
    </row>
    <row r="71" customFormat="false" ht="15.75" hidden="false" customHeight="true" outlineLevel="0" collapsed="false">
      <c r="A71" s="77" t="s">
        <v>84</v>
      </c>
      <c r="B71" s="77" t="s">
        <v>36</v>
      </c>
      <c r="C71" s="77"/>
      <c r="D71" s="77"/>
      <c r="E71" s="77"/>
      <c r="F71" s="77"/>
    </row>
    <row r="72" customFormat="false" ht="15.75" hidden="false" customHeight="true" outlineLevel="0" collapsed="false">
      <c r="A72" s="41"/>
      <c r="B72" s="54" t="s">
        <v>85</v>
      </c>
      <c r="C72" s="54"/>
      <c r="D72" s="45"/>
      <c r="E72" s="59" t="s">
        <v>86</v>
      </c>
      <c r="F72" s="45"/>
    </row>
    <row r="73" s="2" customFormat="true" ht="15.75" hidden="false" customHeight="true" outlineLevel="0" collapsed="false">
      <c r="A73" s="41"/>
      <c r="B73" s="79"/>
      <c r="C73" s="84"/>
      <c r="D73" s="46"/>
      <c r="E73" s="48"/>
      <c r="F73" s="46"/>
      <c r="G73" s="26"/>
      <c r="H73" s="26"/>
      <c r="I73" s="26"/>
      <c r="J73" s="26"/>
      <c r="K73" s="26"/>
      <c r="L73" s="26"/>
      <c r="M73" s="26"/>
      <c r="N73" s="26"/>
      <c r="O73" s="26"/>
      <c r="P73" s="26"/>
      <c r="Q73" s="26"/>
      <c r="R73" s="26"/>
      <c r="S73" s="26"/>
      <c r="T73" s="26"/>
      <c r="U73" s="26"/>
      <c r="V73" s="26"/>
      <c r="W73" s="26"/>
      <c r="X73" s="26"/>
      <c r="Y73" s="26"/>
      <c r="Z73" s="26"/>
      <c r="AA73" s="26"/>
      <c r="AB73" s="26"/>
      <c r="AC73" s="26"/>
      <c r="AD73" s="26"/>
      <c r="AE73" s="26"/>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row>
    <row r="74" customFormat="false" ht="15.75" hidden="false" customHeight="true" outlineLevel="0" collapsed="false">
      <c r="A74" s="63" t="s">
        <v>87</v>
      </c>
      <c r="B74" s="63" t="s">
        <v>36</v>
      </c>
      <c r="C74" s="63"/>
      <c r="D74" s="63"/>
      <c r="E74" s="63"/>
      <c r="F74" s="63"/>
    </row>
    <row r="75" customFormat="false" ht="15.75" hidden="false" customHeight="true" outlineLevel="0" collapsed="false">
      <c r="A75" s="41"/>
      <c r="B75" s="57" t="s">
        <v>85</v>
      </c>
      <c r="C75" s="57"/>
      <c r="D75" s="45" t="s">
        <v>26</v>
      </c>
      <c r="E75" s="59" t="n">
        <v>2</v>
      </c>
      <c r="F75" s="45"/>
    </row>
    <row r="76" customFormat="false" ht="15.75" hidden="false" customHeight="true" outlineLevel="0" collapsed="false">
      <c r="A76" s="41"/>
      <c r="B76" s="54" t="s">
        <v>88</v>
      </c>
      <c r="C76" s="54"/>
      <c r="D76" s="45" t="s">
        <v>26</v>
      </c>
      <c r="E76" s="60" t="s">
        <v>89</v>
      </c>
      <c r="F76" s="45" t="s">
        <v>90</v>
      </c>
    </row>
    <row r="77" customFormat="false" ht="15.75" hidden="false" customHeight="true" outlineLevel="0" collapsed="false">
      <c r="A77" s="41"/>
      <c r="B77" s="54" t="s">
        <v>91</v>
      </c>
      <c r="C77" s="54"/>
      <c r="D77" s="45" t="s">
        <v>26</v>
      </c>
      <c r="E77" s="60"/>
      <c r="F77" s="45"/>
    </row>
    <row r="78" customFormat="false" ht="15.75" hidden="false" customHeight="true" outlineLevel="0" collapsed="false">
      <c r="A78" s="41"/>
      <c r="B78" s="54" t="s">
        <v>92</v>
      </c>
      <c r="C78" s="54"/>
      <c r="D78" s="45" t="s">
        <v>26</v>
      </c>
      <c r="E78" s="60"/>
      <c r="F78" s="45"/>
    </row>
    <row r="79" customFormat="false" ht="15.75" hidden="false" customHeight="true" outlineLevel="0" collapsed="false">
      <c r="A79" s="55"/>
      <c r="B79" s="55"/>
      <c r="C79" s="55"/>
      <c r="D79" s="41"/>
      <c r="E79" s="75"/>
      <c r="F79" s="41"/>
    </row>
    <row r="80" customFormat="false" ht="15.75" hidden="false" customHeight="true" outlineLevel="0" collapsed="false">
      <c r="A80" s="49" t="s">
        <v>93</v>
      </c>
      <c r="B80" s="49"/>
      <c r="C80" s="49"/>
      <c r="D80" s="49"/>
      <c r="E80" s="49"/>
      <c r="F80" s="49"/>
    </row>
    <row r="81" customFormat="false" ht="15.75" hidden="false" customHeight="true" outlineLevel="0" collapsed="false">
      <c r="A81" s="41"/>
      <c r="B81" s="85" t="s">
        <v>94</v>
      </c>
      <c r="C81" s="85"/>
      <c r="D81" s="45" t="s">
        <v>26</v>
      </c>
      <c r="E81" s="59"/>
      <c r="F81" s="45"/>
    </row>
    <row r="82" customFormat="false" ht="15.75" hidden="false" customHeight="true" outlineLevel="0" collapsed="false">
      <c r="A82" s="41"/>
      <c r="B82" s="54" t="s">
        <v>95</v>
      </c>
      <c r="C82" s="54"/>
      <c r="D82" s="45" t="n">
        <v>2015</v>
      </c>
      <c r="E82" s="86"/>
      <c r="F82" s="45"/>
    </row>
    <row r="83" customFormat="false" ht="15.75" hidden="false" customHeight="true" outlineLevel="0" collapsed="false">
      <c r="A83" s="41"/>
      <c r="B83" s="79"/>
      <c r="C83" s="79"/>
      <c r="D83" s="80"/>
      <c r="E83" s="81"/>
      <c r="F83" s="80"/>
    </row>
    <row r="84" customFormat="false" ht="15.75" hidden="false" customHeight="true" outlineLevel="0" collapsed="false">
      <c r="A84" s="49" t="s">
        <v>96</v>
      </c>
      <c r="B84" s="49"/>
      <c r="C84" s="49"/>
      <c r="D84" s="49"/>
      <c r="E84" s="49"/>
      <c r="F84" s="49"/>
    </row>
    <row r="85" customFormat="false" ht="15.75" hidden="false" customHeight="true" outlineLevel="0" collapsed="false">
      <c r="A85" s="41"/>
      <c r="B85" s="57" t="s">
        <v>97</v>
      </c>
      <c r="C85" s="57"/>
      <c r="D85" s="45" t="s">
        <v>26</v>
      </c>
      <c r="E85" s="59"/>
      <c r="F85" s="45"/>
    </row>
    <row r="86" customFormat="false" ht="15.75" hidden="false" customHeight="true" outlineLevel="0" collapsed="false">
      <c r="A86" s="41"/>
      <c r="B86" s="54" t="s">
        <v>95</v>
      </c>
      <c r="C86" s="54"/>
      <c r="D86" s="45" t="n">
        <v>2010</v>
      </c>
      <c r="E86" s="60"/>
      <c r="F86" s="45"/>
    </row>
    <row r="87" customFormat="false" ht="15.75" hidden="false" customHeight="true" outlineLevel="0" collapsed="false">
      <c r="A87" s="55"/>
      <c r="B87" s="55"/>
      <c r="C87" s="55"/>
      <c r="D87" s="41"/>
      <c r="E87" s="75"/>
      <c r="F87" s="41"/>
    </row>
    <row r="88" customFormat="false" ht="15.75" hidden="false" customHeight="true" outlineLevel="0" collapsed="false">
      <c r="A88" s="49" t="s">
        <v>98</v>
      </c>
      <c r="B88" s="49"/>
      <c r="C88" s="49"/>
      <c r="D88" s="49"/>
      <c r="E88" s="49"/>
      <c r="F88" s="49"/>
    </row>
    <row r="89" customFormat="false" ht="15.75" hidden="false" customHeight="true" outlineLevel="0" collapsed="false">
      <c r="A89" s="63" t="s">
        <v>99</v>
      </c>
      <c r="B89" s="63" t="s">
        <v>36</v>
      </c>
      <c r="C89" s="63"/>
      <c r="D89" s="63"/>
      <c r="E89" s="63"/>
      <c r="F89" s="63"/>
    </row>
    <row r="90" customFormat="false" ht="15.75" hidden="false" customHeight="true" outlineLevel="0" collapsed="false">
      <c r="A90" s="41"/>
      <c r="B90" s="54" t="s">
        <v>100</v>
      </c>
      <c r="C90" s="54"/>
      <c r="D90" s="45" t="s">
        <v>26</v>
      </c>
      <c r="E90" s="59" t="s">
        <v>101</v>
      </c>
      <c r="F90" s="45"/>
    </row>
    <row r="91" customFormat="false" ht="15.75" hidden="false" customHeight="true" outlineLevel="0" collapsed="false">
      <c r="A91" s="41"/>
      <c r="B91" s="79"/>
      <c r="C91" s="79"/>
      <c r="D91" s="80"/>
      <c r="E91" s="87"/>
      <c r="F91" s="80"/>
    </row>
    <row r="92" customFormat="false" ht="15.75" hidden="false" customHeight="true" outlineLevel="0" collapsed="false">
      <c r="A92" s="63" t="s">
        <v>102</v>
      </c>
      <c r="B92" s="63" t="s">
        <v>36</v>
      </c>
      <c r="C92" s="63"/>
      <c r="D92" s="63"/>
      <c r="E92" s="63"/>
      <c r="F92" s="63"/>
    </row>
    <row r="93" customFormat="false" ht="15.75" hidden="false" customHeight="true" outlineLevel="0" collapsed="false">
      <c r="A93" s="41"/>
      <c r="B93" s="57" t="s">
        <v>103</v>
      </c>
      <c r="C93" s="57"/>
      <c r="D93" s="45" t="s">
        <v>26</v>
      </c>
      <c r="E93" s="59"/>
      <c r="F93" s="45"/>
    </row>
    <row r="94" customFormat="false" ht="15.75" hidden="false" customHeight="true" outlineLevel="0" collapsed="false">
      <c r="A94" s="41"/>
      <c r="B94" s="54" t="s">
        <v>104</v>
      </c>
      <c r="C94" s="54"/>
      <c r="D94" s="45" t="s">
        <v>26</v>
      </c>
      <c r="E94" s="60"/>
      <c r="F94" s="45"/>
    </row>
    <row r="95" customFormat="false" ht="15.75" hidden="false" customHeight="true" outlineLevel="0" collapsed="false">
      <c r="A95" s="41"/>
      <c r="B95" s="54" t="s">
        <v>105</v>
      </c>
      <c r="C95" s="54"/>
      <c r="D95" s="45" t="s">
        <v>26</v>
      </c>
      <c r="E95" s="60"/>
      <c r="F95" s="45"/>
    </row>
    <row r="96" customFormat="false" ht="15.75" hidden="false" customHeight="true" outlineLevel="0" collapsed="false">
      <c r="A96" s="41"/>
      <c r="B96" s="54" t="s">
        <v>106</v>
      </c>
      <c r="C96" s="54"/>
      <c r="D96" s="45" t="s">
        <v>26</v>
      </c>
      <c r="E96" s="60"/>
      <c r="F96" s="45"/>
    </row>
    <row r="97" customFormat="false" ht="15.75" hidden="false" customHeight="true" outlineLevel="0" collapsed="false">
      <c r="A97" s="41"/>
      <c r="B97" s="79"/>
      <c r="C97" s="79"/>
      <c r="D97" s="80"/>
      <c r="E97" s="87"/>
      <c r="F97" s="80"/>
    </row>
    <row r="98" customFormat="false" ht="15.75" hidden="false" customHeight="true" outlineLevel="0" collapsed="false">
      <c r="A98" s="63" t="s">
        <v>107</v>
      </c>
      <c r="B98" s="63" t="s">
        <v>36</v>
      </c>
      <c r="C98" s="63"/>
      <c r="D98" s="63"/>
      <c r="E98" s="63"/>
      <c r="F98" s="63"/>
    </row>
    <row r="99" customFormat="false" ht="15.75" hidden="false" customHeight="true" outlineLevel="0" collapsed="false">
      <c r="A99" s="41"/>
      <c r="B99" s="68" t="s">
        <v>108</v>
      </c>
      <c r="C99" s="68"/>
      <c r="D99" s="45" t="s">
        <v>52</v>
      </c>
      <c r="E99" s="88"/>
      <c r="F99" s="89"/>
    </row>
    <row r="100" customFormat="false" ht="15.75" hidden="false" customHeight="true" outlineLevel="0" collapsed="false">
      <c r="A100" s="41"/>
      <c r="B100" s="68" t="s">
        <v>109</v>
      </c>
      <c r="C100" s="68"/>
      <c r="D100" s="53"/>
      <c r="E100" s="90"/>
      <c r="F100" s="45"/>
    </row>
    <row r="101" customFormat="false" ht="15.75" hidden="false" customHeight="true" outlineLevel="0" collapsed="false">
      <c r="A101" s="41"/>
      <c r="B101" s="79"/>
      <c r="C101" s="79"/>
      <c r="D101" s="80"/>
      <c r="E101" s="87"/>
      <c r="F101" s="80"/>
    </row>
    <row r="102" customFormat="false" ht="15.75" hidden="false" customHeight="true" outlineLevel="0" collapsed="false">
      <c r="A102" s="63" t="s">
        <v>110</v>
      </c>
      <c r="B102" s="63" t="s">
        <v>36</v>
      </c>
      <c r="C102" s="63"/>
      <c r="D102" s="63"/>
      <c r="E102" s="63"/>
      <c r="F102" s="63"/>
    </row>
    <row r="103" customFormat="false" ht="15.75" hidden="false" customHeight="true" outlineLevel="0" collapsed="false">
      <c r="A103" s="41"/>
      <c r="B103" s="36" t="s">
        <v>111</v>
      </c>
      <c r="C103" s="36"/>
      <c r="D103" s="45" t="s">
        <v>112</v>
      </c>
      <c r="E103" s="59"/>
      <c r="F103" s="45"/>
    </row>
    <row r="104" customFormat="false" ht="15.75" hidden="false" customHeight="true" outlineLevel="0" collapsed="false">
      <c r="A104" s="41"/>
      <c r="B104" s="79"/>
      <c r="C104" s="79"/>
      <c r="D104" s="80"/>
      <c r="E104" s="81"/>
      <c r="F104" s="80"/>
    </row>
    <row r="105" customFormat="false" ht="15.75" hidden="false" customHeight="true" outlineLevel="0" collapsed="false">
      <c r="A105" s="63" t="s">
        <v>113</v>
      </c>
      <c r="B105" s="63" t="s">
        <v>36</v>
      </c>
      <c r="C105" s="63"/>
      <c r="D105" s="63"/>
      <c r="E105" s="63"/>
      <c r="F105" s="63"/>
    </row>
    <row r="106" customFormat="false" ht="15.75" hidden="false" customHeight="true" outlineLevel="0" collapsed="false">
      <c r="A106" s="41"/>
      <c r="B106" s="54" t="s">
        <v>114</v>
      </c>
      <c r="C106" s="54"/>
      <c r="D106" s="53" t="s">
        <v>112</v>
      </c>
      <c r="E106" s="59"/>
      <c r="F106" s="45"/>
    </row>
    <row r="107" customFormat="false" ht="15.75" hidden="false" customHeight="true" outlineLevel="0" collapsed="false">
      <c r="A107" s="41"/>
      <c r="B107" s="79"/>
      <c r="C107" s="79"/>
      <c r="D107" s="80"/>
      <c r="E107" s="87"/>
      <c r="F107" s="80"/>
    </row>
    <row r="108" customFormat="false" ht="15.75" hidden="false" customHeight="true" outlineLevel="0" collapsed="false">
      <c r="A108" s="63" t="s">
        <v>115</v>
      </c>
      <c r="B108" s="63" t="s">
        <v>36</v>
      </c>
      <c r="C108" s="63"/>
      <c r="D108" s="63"/>
      <c r="E108" s="63"/>
      <c r="F108" s="63"/>
    </row>
    <row r="109" customFormat="false" ht="15.75" hidden="false" customHeight="true" outlineLevel="0" collapsed="false">
      <c r="A109" s="41"/>
      <c r="B109" s="54" t="s">
        <v>114</v>
      </c>
      <c r="C109" s="54"/>
      <c r="D109" s="53" t="s">
        <v>112</v>
      </c>
      <c r="E109" s="59"/>
      <c r="F109" s="45"/>
    </row>
    <row r="110" customFormat="false" ht="15.75" hidden="false" customHeight="true" outlineLevel="0" collapsed="false">
      <c r="A110" s="41"/>
      <c r="B110" s="79"/>
      <c r="C110" s="79"/>
      <c r="D110" s="46"/>
      <c r="E110" s="48"/>
      <c r="F110" s="46"/>
    </row>
    <row r="111" customFormat="false" ht="15.75" hidden="false" customHeight="true" outlineLevel="0" collapsed="false">
      <c r="A111" s="63" t="s">
        <v>116</v>
      </c>
      <c r="B111" s="63" t="s">
        <v>36</v>
      </c>
      <c r="C111" s="63"/>
      <c r="D111" s="63"/>
      <c r="E111" s="63"/>
      <c r="F111" s="63"/>
    </row>
    <row r="112" customFormat="false" ht="15.75" hidden="false" customHeight="true" outlineLevel="0" collapsed="false">
      <c r="A112" s="41"/>
      <c r="B112" s="57" t="s">
        <v>117</v>
      </c>
      <c r="C112" s="57"/>
      <c r="D112" s="45" t="s">
        <v>61</v>
      </c>
      <c r="E112" s="59"/>
      <c r="F112" s="45"/>
    </row>
    <row r="113" customFormat="false" ht="15.75" hidden="false" customHeight="true" outlineLevel="0" collapsed="false">
      <c r="A113" s="41"/>
      <c r="B113" s="54" t="s">
        <v>118</v>
      </c>
      <c r="C113" s="54"/>
      <c r="D113" s="45" t="s">
        <v>61</v>
      </c>
      <c r="E113" s="60"/>
      <c r="F113" s="45"/>
    </row>
    <row r="114" customFormat="false" ht="15.75" hidden="false" customHeight="true" outlineLevel="0" collapsed="false">
      <c r="A114" s="41"/>
      <c r="B114" s="54" t="s">
        <v>119</v>
      </c>
      <c r="C114" s="54"/>
      <c r="D114" s="45" t="s">
        <v>52</v>
      </c>
      <c r="E114" s="60"/>
      <c r="F114" s="45"/>
    </row>
    <row r="115" customFormat="false" ht="15.75" hidden="false" customHeight="true" outlineLevel="0" collapsed="false">
      <c r="A115" s="41"/>
      <c r="B115" s="54" t="s">
        <v>120</v>
      </c>
      <c r="C115" s="54"/>
      <c r="D115" s="45" t="s">
        <v>52</v>
      </c>
      <c r="E115" s="60"/>
      <c r="F115" s="45"/>
    </row>
    <row r="116" customFormat="false" ht="15.75" hidden="false" customHeight="true" outlineLevel="0" collapsed="false">
      <c r="A116" s="41"/>
      <c r="B116" s="79"/>
      <c r="C116" s="79"/>
      <c r="D116" s="46"/>
      <c r="E116" s="48"/>
      <c r="F116" s="46"/>
    </row>
    <row r="117" customFormat="false" ht="15.75" hidden="false" customHeight="true" outlineLevel="0" collapsed="false">
      <c r="A117" s="63" t="s">
        <v>121</v>
      </c>
      <c r="B117" s="63" t="s">
        <v>36</v>
      </c>
      <c r="C117" s="63"/>
      <c r="D117" s="63"/>
      <c r="E117" s="63"/>
      <c r="F117" s="63"/>
    </row>
    <row r="118" customFormat="false" ht="15.75" hidden="false" customHeight="true" outlineLevel="0" collapsed="false">
      <c r="A118" s="41"/>
      <c r="B118" s="57" t="s">
        <v>117</v>
      </c>
      <c r="C118" s="57"/>
      <c r="D118" s="45" t="s">
        <v>61</v>
      </c>
      <c r="E118" s="59"/>
      <c r="F118" s="45"/>
    </row>
    <row r="119" s="2" customFormat="true" ht="15.75" hidden="false" customHeight="true" outlineLevel="0" collapsed="false">
      <c r="A119" s="41"/>
      <c r="B119" s="54" t="s">
        <v>122</v>
      </c>
      <c r="C119" s="54"/>
      <c r="D119" s="45" t="s">
        <v>61</v>
      </c>
      <c r="E119" s="60"/>
      <c r="F119" s="45"/>
      <c r="G119" s="26"/>
      <c r="H119" s="26"/>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0"/>
      <c r="BB119" s="50"/>
      <c r="BC119" s="50"/>
      <c r="BD119" s="50"/>
      <c r="BE119" s="50"/>
      <c r="BF119" s="50"/>
      <c r="BG119" s="50"/>
    </row>
    <row r="120" customFormat="false" ht="15.75" hidden="false" customHeight="true" outlineLevel="0" collapsed="false">
      <c r="A120" s="41"/>
      <c r="B120" s="54" t="s">
        <v>123</v>
      </c>
      <c r="C120" s="54"/>
      <c r="D120" s="45" t="s">
        <v>52</v>
      </c>
      <c r="E120" s="60"/>
      <c r="F120" s="45"/>
    </row>
    <row r="121" customFormat="false" ht="15.75" hidden="false" customHeight="true" outlineLevel="0" collapsed="false">
      <c r="A121" s="41"/>
      <c r="B121" s="54" t="s">
        <v>124</v>
      </c>
      <c r="C121" s="54"/>
      <c r="D121" s="45" t="s">
        <v>52</v>
      </c>
      <c r="E121" s="60"/>
      <c r="F121" s="45"/>
    </row>
    <row r="122" customFormat="false" ht="15.75" hidden="false" customHeight="true" outlineLevel="0" collapsed="false">
      <c r="A122" s="55"/>
      <c r="B122" s="55"/>
      <c r="C122" s="55"/>
      <c r="D122" s="41"/>
      <c r="E122" s="75"/>
      <c r="F122" s="41"/>
    </row>
    <row r="123" customFormat="false" ht="15.75" hidden="false" customHeight="true" outlineLevel="0" collapsed="false">
      <c r="A123" s="63" t="s">
        <v>125</v>
      </c>
      <c r="B123" s="63" t="s">
        <v>36</v>
      </c>
      <c r="C123" s="63"/>
      <c r="D123" s="63"/>
      <c r="E123" s="63"/>
      <c r="F123" s="63"/>
    </row>
    <row r="124" customFormat="false" ht="15.75" hidden="false" customHeight="true" outlineLevel="0" collapsed="false">
      <c r="A124" s="41"/>
      <c r="B124" s="57" t="s">
        <v>126</v>
      </c>
      <c r="C124" s="57"/>
      <c r="D124" s="53" t="s">
        <v>26</v>
      </c>
      <c r="E124" s="59"/>
      <c r="F124" s="45"/>
    </row>
    <row r="125" customFormat="false" ht="15.75" hidden="false" customHeight="true" outlineLevel="0" collapsed="false">
      <c r="A125" s="41"/>
      <c r="B125" s="54" t="s">
        <v>127</v>
      </c>
      <c r="C125" s="54"/>
      <c r="D125" s="53" t="s">
        <v>26</v>
      </c>
      <c r="E125" s="60"/>
      <c r="F125" s="45"/>
    </row>
    <row r="126" customFormat="false" ht="15.75" hidden="false" customHeight="true" outlineLevel="0" collapsed="false">
      <c r="A126" s="41"/>
      <c r="B126" s="54" t="s">
        <v>128</v>
      </c>
      <c r="C126" s="54"/>
      <c r="D126" s="53" t="s">
        <v>26</v>
      </c>
      <c r="E126" s="60"/>
      <c r="F126" s="45"/>
    </row>
    <row r="127" s="2" customFormat="true" ht="15.75" hidden="false" customHeight="true" outlineLevel="0" collapsed="false">
      <c r="A127" s="41"/>
      <c r="B127" s="54" t="s">
        <v>129</v>
      </c>
      <c r="C127" s="54"/>
      <c r="D127" s="53" t="s">
        <v>26</v>
      </c>
      <c r="E127" s="60"/>
      <c r="F127" s="45"/>
      <c r="G127" s="26"/>
      <c r="H127" s="26"/>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50"/>
    </row>
    <row r="128" s="91" customFormat="true" ht="15.75" hidden="false" customHeight="true" outlineLevel="0" collapsed="false">
      <c r="A128" s="55"/>
      <c r="B128" s="55"/>
      <c r="C128" s="55"/>
      <c r="D128" s="41"/>
      <c r="E128" s="75"/>
      <c r="F128" s="41"/>
      <c r="G128" s="26"/>
      <c r="H128" s="26"/>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50"/>
      <c r="AG128" s="50"/>
      <c r="AH128" s="50"/>
      <c r="AI128" s="50"/>
      <c r="AJ128" s="50"/>
      <c r="AK128" s="50"/>
      <c r="AL128" s="50"/>
      <c r="AM128" s="50"/>
      <c r="AN128" s="50"/>
      <c r="AO128" s="50"/>
      <c r="AP128" s="50"/>
      <c r="AQ128" s="50"/>
      <c r="AR128" s="50"/>
      <c r="AS128" s="50"/>
      <c r="AT128" s="50"/>
      <c r="AU128" s="50"/>
      <c r="AV128" s="50"/>
      <c r="AW128" s="50"/>
      <c r="AX128" s="50"/>
      <c r="AY128" s="50"/>
      <c r="AZ128" s="50"/>
      <c r="BA128" s="50"/>
      <c r="BB128" s="50"/>
      <c r="BC128" s="50"/>
      <c r="BD128" s="50"/>
      <c r="BE128" s="50"/>
      <c r="BF128" s="50"/>
      <c r="BG128" s="50"/>
    </row>
    <row r="129" customFormat="false" ht="15.75" hidden="false" customHeight="true" outlineLevel="0" collapsed="false">
      <c r="A129" s="63" t="s">
        <v>130</v>
      </c>
      <c r="B129" s="63" t="s">
        <v>36</v>
      </c>
      <c r="C129" s="63"/>
      <c r="D129" s="63"/>
      <c r="E129" s="63"/>
      <c r="F129" s="63"/>
    </row>
    <row r="130" customFormat="false" ht="15.75" hidden="false" customHeight="true" outlineLevel="0" collapsed="false">
      <c r="A130" s="41"/>
      <c r="B130" s="57" t="s">
        <v>131</v>
      </c>
      <c r="C130" s="57"/>
      <c r="D130" s="53" t="s">
        <v>19</v>
      </c>
      <c r="E130" s="59"/>
      <c r="F130" s="45"/>
    </row>
    <row r="131" customFormat="false" ht="15.75" hidden="false" customHeight="true" outlineLevel="0" collapsed="false">
      <c r="A131" s="41"/>
      <c r="B131" s="92" t="s">
        <v>132</v>
      </c>
      <c r="C131" s="92"/>
      <c r="D131" s="53"/>
      <c r="E131" s="60"/>
      <c r="F131" s="45"/>
    </row>
    <row r="132" customFormat="false" ht="15.75" hidden="false" customHeight="true" outlineLevel="0" collapsed="false">
      <c r="A132" s="41"/>
      <c r="B132" s="93" t="s">
        <v>133</v>
      </c>
      <c r="C132" s="93"/>
      <c r="D132" s="53"/>
      <c r="E132" s="60"/>
      <c r="F132" s="45"/>
    </row>
    <row r="133" customFormat="false" ht="15.75" hidden="false" customHeight="true" outlineLevel="0" collapsed="false">
      <c r="A133" s="41"/>
      <c r="B133" s="54" t="s">
        <v>134</v>
      </c>
      <c r="C133" s="54"/>
      <c r="D133" s="45"/>
      <c r="E133" s="60"/>
      <c r="F133" s="45"/>
    </row>
    <row r="134" customFormat="false" ht="15.75" hidden="false" customHeight="true" outlineLevel="0" collapsed="false">
      <c r="A134" s="41"/>
      <c r="B134" s="94" t="s">
        <v>135</v>
      </c>
      <c r="C134" s="94"/>
      <c r="D134" s="53"/>
      <c r="E134" s="95"/>
      <c r="F134" s="45"/>
    </row>
    <row r="135" s="2" customFormat="true" ht="15.75" hidden="false" customHeight="true" outlineLevel="0" collapsed="false">
      <c r="A135" s="46"/>
      <c r="B135" s="54" t="s">
        <v>136</v>
      </c>
      <c r="C135" s="54"/>
      <c r="D135" s="45"/>
      <c r="E135" s="60"/>
      <c r="F135" s="45"/>
      <c r="G135" s="26"/>
      <c r="H135" s="26"/>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50"/>
      <c r="AG135" s="50"/>
      <c r="AH135" s="50"/>
      <c r="AI135" s="50"/>
      <c r="AJ135" s="50"/>
      <c r="AK135" s="50"/>
      <c r="AL135" s="50"/>
      <c r="AM135" s="50"/>
      <c r="AN135" s="50"/>
      <c r="AO135" s="50"/>
      <c r="AP135" s="50"/>
      <c r="AQ135" s="50"/>
      <c r="AR135" s="50"/>
      <c r="AS135" s="50"/>
      <c r="AT135" s="50"/>
      <c r="AU135" s="50"/>
      <c r="AV135" s="50"/>
      <c r="AW135" s="50"/>
      <c r="AX135" s="50"/>
      <c r="AY135" s="50"/>
      <c r="AZ135" s="50"/>
      <c r="BA135" s="50"/>
      <c r="BB135" s="50"/>
      <c r="BC135" s="50"/>
      <c r="BD135" s="50"/>
      <c r="BE135" s="50"/>
      <c r="BF135" s="50"/>
      <c r="BG135" s="50"/>
    </row>
    <row r="136" s="2" customFormat="true" ht="15.75" hidden="false" customHeight="true" outlineLevel="0" collapsed="false">
      <c r="A136" s="55"/>
      <c r="B136" s="55"/>
      <c r="C136" s="55"/>
      <c r="D136" s="41"/>
      <c r="E136" s="75"/>
      <c r="F136" s="41"/>
      <c r="G136" s="26"/>
      <c r="H136" s="26"/>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50"/>
      <c r="AG136" s="50"/>
      <c r="AH136" s="50"/>
      <c r="AI136" s="50"/>
      <c r="AJ136" s="50"/>
      <c r="AK136" s="50"/>
      <c r="AL136" s="50"/>
      <c r="AM136" s="50"/>
      <c r="AN136" s="50"/>
      <c r="AO136" s="50"/>
      <c r="AP136" s="50"/>
      <c r="AQ136" s="50"/>
      <c r="AR136" s="50"/>
      <c r="AS136" s="50"/>
      <c r="AT136" s="50"/>
      <c r="AU136" s="50"/>
      <c r="AV136" s="50"/>
      <c r="AW136" s="50"/>
      <c r="AX136" s="50"/>
      <c r="AY136" s="50"/>
      <c r="AZ136" s="50"/>
      <c r="BA136" s="50"/>
      <c r="BB136" s="50"/>
      <c r="BC136" s="50"/>
      <c r="BD136" s="50"/>
      <c r="BE136" s="50"/>
      <c r="BF136" s="50"/>
      <c r="BG136" s="50"/>
    </row>
    <row r="137" customFormat="false" ht="15.75" hidden="false" customHeight="true" outlineLevel="0" collapsed="false">
      <c r="A137" s="63" t="s">
        <v>137</v>
      </c>
      <c r="B137" s="63" t="s">
        <v>36</v>
      </c>
      <c r="C137" s="63"/>
      <c r="D137" s="63"/>
      <c r="E137" s="63"/>
      <c r="F137" s="63"/>
    </row>
    <row r="138" customFormat="false" ht="15.75" hidden="false" customHeight="true" outlineLevel="0" collapsed="false">
      <c r="A138" s="41"/>
      <c r="B138" s="57" t="s">
        <v>138</v>
      </c>
      <c r="C138" s="57"/>
      <c r="D138" s="53" t="s">
        <v>19</v>
      </c>
      <c r="E138" s="59"/>
      <c r="F138" s="45"/>
    </row>
    <row r="139" customFormat="false" ht="15.75" hidden="false" customHeight="true" outlineLevel="0" collapsed="false">
      <c r="A139" s="41"/>
      <c r="B139" s="93" t="s">
        <v>139</v>
      </c>
      <c r="C139" s="93"/>
      <c r="D139" s="53" t="s">
        <v>26</v>
      </c>
      <c r="E139" s="60"/>
      <c r="F139" s="45"/>
    </row>
    <row r="140" customFormat="false" ht="15.75" hidden="false" customHeight="true" outlineLevel="0" collapsed="false">
      <c r="A140" s="41"/>
      <c r="B140" s="93" t="s">
        <v>140</v>
      </c>
      <c r="C140" s="93"/>
      <c r="D140" s="53" t="s">
        <v>26</v>
      </c>
      <c r="E140" s="60"/>
      <c r="F140" s="45"/>
    </row>
    <row r="141" customFormat="false" ht="15.75" hidden="false" customHeight="true" outlineLevel="0" collapsed="false">
      <c r="A141" s="41"/>
      <c r="B141" s="93" t="s">
        <v>141</v>
      </c>
      <c r="C141" s="93"/>
      <c r="D141" s="53" t="s">
        <v>19</v>
      </c>
      <c r="E141" s="60"/>
      <c r="F141" s="45"/>
    </row>
    <row r="142" s="2" customFormat="true" ht="15.75" hidden="false" customHeight="true" outlineLevel="0" collapsed="false">
      <c r="A142" s="41"/>
      <c r="B142" s="54" t="s">
        <v>142</v>
      </c>
      <c r="C142" s="54"/>
      <c r="D142" s="45" t="n">
        <v>4</v>
      </c>
      <c r="E142" s="60"/>
      <c r="F142" s="45"/>
      <c r="G142" s="26"/>
      <c r="H142" s="26"/>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50"/>
      <c r="AG142" s="50"/>
      <c r="AH142" s="50"/>
      <c r="AI142" s="50"/>
      <c r="AJ142" s="50"/>
      <c r="AK142" s="50"/>
      <c r="AL142" s="50"/>
      <c r="AM142" s="50"/>
      <c r="AN142" s="50"/>
      <c r="AO142" s="50"/>
      <c r="AP142" s="50"/>
      <c r="AQ142" s="50"/>
      <c r="AR142" s="50"/>
      <c r="AS142" s="50"/>
      <c r="AT142" s="50"/>
      <c r="AU142" s="50"/>
      <c r="AV142" s="50"/>
      <c r="AW142" s="50"/>
      <c r="AX142" s="50"/>
      <c r="AY142" s="50"/>
      <c r="AZ142" s="50"/>
      <c r="BA142" s="50"/>
      <c r="BB142" s="50"/>
      <c r="BC142" s="50"/>
      <c r="BD142" s="50"/>
      <c r="BE142" s="50"/>
      <c r="BF142" s="50"/>
      <c r="BG142" s="50"/>
    </row>
    <row r="143" customFormat="false" ht="15.75" hidden="false" customHeight="true" outlineLevel="0" collapsed="false">
      <c r="A143" s="41"/>
      <c r="B143" s="54" t="s">
        <v>143</v>
      </c>
      <c r="C143" s="54"/>
      <c r="D143" s="45" t="n">
        <v>4</v>
      </c>
      <c r="E143" s="60"/>
      <c r="F143" s="45"/>
    </row>
    <row r="144" customFormat="false" ht="15.75" hidden="false" customHeight="true" outlineLevel="0" collapsed="false">
      <c r="A144" s="41"/>
      <c r="B144" s="54" t="s">
        <v>144</v>
      </c>
      <c r="C144" s="54"/>
      <c r="D144" s="45" t="s">
        <v>112</v>
      </c>
      <c r="E144" s="60"/>
      <c r="F144" s="45"/>
    </row>
    <row r="145" customFormat="false" ht="15.75" hidden="false" customHeight="true" outlineLevel="0" collapsed="false">
      <c r="A145" s="41"/>
      <c r="B145" s="93" t="s">
        <v>145</v>
      </c>
      <c r="C145" s="93"/>
      <c r="D145" s="45" t="s">
        <v>26</v>
      </c>
      <c r="E145" s="60"/>
      <c r="F145" s="45"/>
    </row>
    <row r="146" customFormat="false" ht="15.75" hidden="false" customHeight="true" outlineLevel="0" collapsed="false">
      <c r="A146" s="41"/>
      <c r="B146" s="54" t="s">
        <v>146</v>
      </c>
      <c r="C146" s="54"/>
      <c r="D146" s="45" t="s">
        <v>26</v>
      </c>
      <c r="E146" s="60"/>
      <c r="F146" s="45"/>
    </row>
    <row r="147" customFormat="false" ht="15.75" hidden="false" customHeight="true" outlineLevel="0" collapsed="false">
      <c r="A147" s="41"/>
      <c r="B147" s="54" t="s">
        <v>147</v>
      </c>
      <c r="C147" s="54"/>
      <c r="D147" s="45" t="s">
        <v>26</v>
      </c>
      <c r="E147" s="60"/>
      <c r="F147" s="45"/>
    </row>
    <row r="148" customFormat="false" ht="15.75" hidden="false" customHeight="true" outlineLevel="0" collapsed="false">
      <c r="A148" s="41"/>
      <c r="B148" s="54" t="s">
        <v>148</v>
      </c>
      <c r="C148" s="54"/>
      <c r="D148" s="45" t="n">
        <v>365</v>
      </c>
      <c r="E148" s="60"/>
      <c r="F148" s="45"/>
    </row>
    <row r="149" customFormat="false" ht="15.75" hidden="false" customHeight="true" outlineLevel="0" collapsed="false">
      <c r="A149" s="41"/>
      <c r="B149" s="68" t="s">
        <v>149</v>
      </c>
      <c r="C149" s="68"/>
      <c r="D149" s="96" t="s">
        <v>52</v>
      </c>
      <c r="E149" s="97"/>
      <c r="F149" s="96"/>
    </row>
    <row r="150" customFormat="false" ht="15.75" hidden="false" customHeight="true" outlineLevel="0" collapsed="false">
      <c r="A150" s="55"/>
      <c r="B150" s="55"/>
      <c r="C150" s="55"/>
      <c r="D150" s="41"/>
      <c r="E150" s="75"/>
      <c r="F150" s="41"/>
    </row>
    <row r="151" customFormat="false" ht="15.75" hidden="false" customHeight="true" outlineLevel="0" collapsed="false">
      <c r="A151" s="63" t="s">
        <v>150</v>
      </c>
      <c r="B151" s="63" t="s">
        <v>36</v>
      </c>
      <c r="C151" s="63"/>
      <c r="D151" s="63"/>
      <c r="E151" s="63"/>
      <c r="F151" s="63"/>
    </row>
    <row r="152" customFormat="false" ht="15.75" hidden="false" customHeight="true" outlineLevel="0" collapsed="false">
      <c r="A152" s="41"/>
      <c r="B152" s="57" t="s">
        <v>151</v>
      </c>
      <c r="C152" s="57"/>
      <c r="D152" s="53" t="s">
        <v>26</v>
      </c>
      <c r="E152" s="59"/>
      <c r="F152" s="45"/>
    </row>
    <row r="153" customFormat="false" ht="15.75" hidden="false" customHeight="true" outlineLevel="0" collapsed="false">
      <c r="A153" s="41"/>
      <c r="B153" s="93" t="s">
        <v>152</v>
      </c>
      <c r="C153" s="93"/>
      <c r="D153" s="53" t="s">
        <v>26</v>
      </c>
      <c r="E153" s="60"/>
      <c r="F153" s="45"/>
    </row>
    <row r="154" customFormat="false" ht="15.75" hidden="false" customHeight="true" outlineLevel="0" collapsed="false">
      <c r="A154" s="41"/>
      <c r="B154" s="98" t="s">
        <v>153</v>
      </c>
      <c r="C154" s="98"/>
      <c r="D154" s="53" t="s">
        <v>52</v>
      </c>
      <c r="E154" s="60"/>
      <c r="F154" s="45"/>
    </row>
    <row r="155" customFormat="false" ht="15.75" hidden="false" customHeight="true" outlineLevel="0" collapsed="false">
      <c r="A155" s="41"/>
      <c r="B155" s="98" t="s">
        <v>154</v>
      </c>
      <c r="C155" s="98"/>
      <c r="D155" s="45" t="s">
        <v>155</v>
      </c>
      <c r="E155" s="60"/>
      <c r="F155" s="45"/>
    </row>
    <row r="156" customFormat="false" ht="15.75" hidden="false" customHeight="true" outlineLevel="0" collapsed="false">
      <c r="A156" s="41"/>
      <c r="B156" s="99" t="s">
        <v>156</v>
      </c>
      <c r="C156" s="99"/>
      <c r="D156" s="53" t="s">
        <v>26</v>
      </c>
      <c r="E156" s="60"/>
      <c r="F156" s="45"/>
    </row>
    <row r="157" customFormat="false" ht="15.75" hidden="false" customHeight="true" outlineLevel="0" collapsed="false">
      <c r="A157" s="41"/>
      <c r="B157" s="99" t="s">
        <v>157</v>
      </c>
      <c r="C157" s="99"/>
      <c r="D157" s="53" t="s">
        <v>26</v>
      </c>
      <c r="E157" s="60"/>
      <c r="F157" s="45"/>
    </row>
    <row r="158" customFormat="false" ht="15.75" hidden="false" customHeight="true" outlineLevel="0" collapsed="false">
      <c r="A158" s="55"/>
      <c r="B158" s="55"/>
      <c r="C158" s="55"/>
      <c r="D158" s="41"/>
      <c r="E158" s="75"/>
      <c r="F158" s="41"/>
    </row>
    <row r="159" customFormat="false" ht="15.75" hidden="false" customHeight="true" outlineLevel="0" collapsed="false">
      <c r="A159" s="63" t="s">
        <v>158</v>
      </c>
      <c r="B159" s="63" t="s">
        <v>36</v>
      </c>
      <c r="C159" s="63"/>
      <c r="D159" s="63"/>
      <c r="E159" s="63"/>
      <c r="F159" s="63"/>
    </row>
    <row r="160" customFormat="false" ht="15.75" hidden="false" customHeight="true" outlineLevel="0" collapsed="false">
      <c r="A160" s="41"/>
      <c r="B160" s="57" t="s">
        <v>159</v>
      </c>
      <c r="C160" s="57"/>
      <c r="D160" s="53" t="s">
        <v>23</v>
      </c>
      <c r="E160" s="59"/>
      <c r="F160" s="45"/>
    </row>
    <row r="161" customFormat="false" ht="15.75" hidden="false" customHeight="true" outlineLevel="0" collapsed="false">
      <c r="A161" s="41"/>
      <c r="B161" s="93" t="s">
        <v>160</v>
      </c>
      <c r="C161" s="93"/>
      <c r="D161" s="45" t="s">
        <v>161</v>
      </c>
      <c r="E161" s="60"/>
      <c r="F161" s="45"/>
    </row>
    <row r="162" s="2" customFormat="true" ht="15.75" hidden="false" customHeight="true" outlineLevel="0" collapsed="false">
      <c r="A162" s="41"/>
      <c r="B162" s="54" t="s">
        <v>162</v>
      </c>
      <c r="C162" s="54"/>
      <c r="D162" s="53" t="s">
        <v>19</v>
      </c>
      <c r="E162" s="60"/>
      <c r="F162" s="45"/>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50"/>
      <c r="AG162" s="50"/>
      <c r="AH162" s="50"/>
      <c r="AI162" s="50"/>
      <c r="AJ162" s="50"/>
      <c r="AK162" s="50"/>
      <c r="AL162" s="50"/>
      <c r="AM162" s="50"/>
      <c r="AN162" s="50"/>
      <c r="AO162" s="50"/>
      <c r="AP162" s="50"/>
      <c r="AQ162" s="50"/>
      <c r="AR162" s="50"/>
      <c r="AS162" s="50"/>
      <c r="AT162" s="50"/>
      <c r="AU162" s="50"/>
      <c r="AV162" s="50"/>
      <c r="AW162" s="50"/>
      <c r="AX162" s="50"/>
      <c r="AY162" s="50"/>
      <c r="AZ162" s="50"/>
      <c r="BA162" s="50"/>
      <c r="BB162" s="50"/>
      <c r="BC162" s="50"/>
      <c r="BD162" s="50"/>
      <c r="BE162" s="50"/>
      <c r="BF162" s="50"/>
      <c r="BG162" s="50"/>
    </row>
    <row r="163" customFormat="false" ht="15.75" hidden="false" customHeight="true" outlineLevel="0" collapsed="false">
      <c r="A163" s="55"/>
      <c r="B163" s="55"/>
      <c r="C163" s="55"/>
      <c r="D163" s="41"/>
      <c r="E163" s="75"/>
      <c r="F163" s="41"/>
    </row>
    <row r="164" customFormat="false" ht="15.75" hidden="false" customHeight="true" outlineLevel="0" collapsed="false">
      <c r="A164" s="63" t="s">
        <v>163</v>
      </c>
      <c r="B164" s="63" t="s">
        <v>36</v>
      </c>
      <c r="C164" s="63"/>
      <c r="D164" s="63"/>
      <c r="E164" s="63"/>
      <c r="F164" s="63"/>
    </row>
    <row r="165" customFormat="false" ht="15.75" hidden="false" customHeight="true" outlineLevel="0" collapsed="false">
      <c r="A165" s="41"/>
      <c r="B165" s="57" t="s">
        <v>164</v>
      </c>
      <c r="C165" s="57"/>
      <c r="D165" s="45" t="s">
        <v>61</v>
      </c>
      <c r="E165" s="59"/>
      <c r="F165" s="45"/>
    </row>
    <row r="166" customFormat="false" ht="15.75" hidden="false" customHeight="true" outlineLevel="0" collapsed="false">
      <c r="A166" s="41"/>
      <c r="B166" s="93" t="s">
        <v>165</v>
      </c>
      <c r="C166" s="93"/>
      <c r="D166" s="45" t="n">
        <v>1</v>
      </c>
      <c r="E166" s="60"/>
      <c r="F166" s="45"/>
    </row>
    <row r="167" customFormat="false" ht="15.75" hidden="false" customHeight="true" outlineLevel="0" collapsed="false">
      <c r="A167" s="41"/>
      <c r="B167" s="54" t="s">
        <v>166</v>
      </c>
      <c r="C167" s="54"/>
      <c r="D167" s="45" t="n">
        <v>0</v>
      </c>
      <c r="E167" s="60"/>
      <c r="F167" s="45"/>
    </row>
    <row r="168" customFormat="false" ht="15.75" hidden="false" customHeight="true" outlineLevel="0" collapsed="false">
      <c r="A168" s="41"/>
      <c r="B168" s="54" t="s">
        <v>167</v>
      </c>
      <c r="C168" s="54"/>
      <c r="D168" s="45" t="s">
        <v>19</v>
      </c>
      <c r="E168" s="60"/>
      <c r="F168" s="45"/>
    </row>
    <row r="169" customFormat="false" ht="15.75" hidden="false" customHeight="true" outlineLevel="0" collapsed="false">
      <c r="A169" s="41"/>
      <c r="B169" s="100" t="s">
        <v>168</v>
      </c>
      <c r="C169" s="100"/>
      <c r="D169" s="45" t="s">
        <v>52</v>
      </c>
      <c r="E169" s="60" t="s">
        <v>169</v>
      </c>
      <c r="F169" s="45" t="s">
        <v>90</v>
      </c>
    </row>
    <row r="170" customFormat="false" ht="15.75" hidden="false" customHeight="true" outlineLevel="0" collapsed="false">
      <c r="A170" s="41"/>
      <c r="B170" s="100" t="s">
        <v>170</v>
      </c>
      <c r="C170" s="100"/>
      <c r="D170" s="45" t="s">
        <v>61</v>
      </c>
      <c r="E170" s="60"/>
      <c r="F170" s="45"/>
    </row>
    <row r="171" customFormat="false" ht="15.75" hidden="false" customHeight="true" outlineLevel="0" collapsed="false">
      <c r="A171" s="41"/>
      <c r="B171" s="93" t="s">
        <v>171</v>
      </c>
      <c r="C171" s="93"/>
      <c r="D171" s="45" t="s">
        <v>52</v>
      </c>
      <c r="E171" s="60"/>
      <c r="F171" s="45"/>
    </row>
    <row r="172" customFormat="false" ht="15.75" hidden="false" customHeight="true" outlineLevel="0" collapsed="false">
      <c r="A172" s="55"/>
      <c r="B172" s="55"/>
      <c r="C172" s="55"/>
      <c r="D172" s="41"/>
      <c r="E172" s="75"/>
      <c r="F172" s="41"/>
    </row>
    <row r="173" customFormat="false" ht="15.75" hidden="false" customHeight="true" outlineLevel="0" collapsed="false">
      <c r="A173" s="63" t="s">
        <v>172</v>
      </c>
      <c r="B173" s="63" t="s">
        <v>36</v>
      </c>
      <c r="C173" s="63"/>
      <c r="D173" s="63"/>
      <c r="E173" s="63"/>
      <c r="F173" s="63"/>
    </row>
    <row r="174" customFormat="false" ht="15.75" hidden="false" customHeight="true" outlineLevel="0" collapsed="false">
      <c r="A174" s="41"/>
      <c r="B174" s="54" t="s">
        <v>173</v>
      </c>
      <c r="C174" s="54"/>
      <c r="D174" s="53"/>
      <c r="E174" s="59"/>
      <c r="F174" s="45"/>
    </row>
    <row r="175" customFormat="false" ht="15.75" hidden="false" customHeight="true" outlineLevel="0" collapsed="false">
      <c r="A175" s="55"/>
      <c r="B175" s="55"/>
      <c r="C175" s="55"/>
      <c r="D175" s="41"/>
      <c r="E175" s="75"/>
      <c r="F175" s="41"/>
    </row>
    <row r="176" customFormat="false" ht="15.75" hidden="false" customHeight="true" outlineLevel="0" collapsed="false">
      <c r="A176" s="63" t="s">
        <v>174</v>
      </c>
      <c r="B176" s="63" t="s">
        <v>36</v>
      </c>
      <c r="C176" s="63"/>
      <c r="D176" s="63"/>
      <c r="E176" s="63"/>
      <c r="F176" s="63"/>
    </row>
    <row r="177" customFormat="false" ht="15.75" hidden="false" customHeight="true" outlineLevel="0" collapsed="false">
      <c r="A177" s="41"/>
      <c r="B177" s="68" t="s">
        <v>175</v>
      </c>
      <c r="C177" s="68"/>
      <c r="D177" s="53" t="s">
        <v>112</v>
      </c>
      <c r="E177" s="59"/>
      <c r="F177" s="45"/>
    </row>
    <row r="178" s="101" customFormat="true" ht="15.75" hidden="false" customHeight="true" outlineLevel="0" collapsed="false">
      <c r="A178" s="1"/>
      <c r="B178" s="1"/>
      <c r="C178" s="1"/>
      <c r="D178" s="5"/>
      <c r="E178" s="34"/>
      <c r="F178" s="5"/>
      <c r="G178" s="6"/>
      <c r="H178" s="6"/>
      <c r="I178" s="6"/>
      <c r="J178" s="6"/>
      <c r="K178" s="6"/>
      <c r="L178" s="6"/>
      <c r="M178" s="6"/>
      <c r="N178" s="6"/>
      <c r="O178" s="6"/>
      <c r="P178" s="6"/>
      <c r="Q178" s="6"/>
      <c r="R178" s="6"/>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row>
    <row r="179" s="101" customFormat="true" ht="15.75" hidden="false" customHeight="true" outlineLevel="0" collapsed="false">
      <c r="A179" s="1"/>
      <c r="B179" s="1"/>
      <c r="C179" s="1"/>
      <c r="D179" s="5"/>
      <c r="E179" s="34"/>
      <c r="F179" s="5"/>
      <c r="G179" s="6"/>
      <c r="H179" s="6"/>
      <c r="I179" s="6"/>
      <c r="J179" s="6"/>
      <c r="K179" s="6"/>
      <c r="L179" s="6"/>
      <c r="M179" s="6"/>
      <c r="N179" s="6"/>
      <c r="O179" s="6"/>
      <c r="P179" s="6"/>
      <c r="Q179" s="6"/>
      <c r="R179" s="6"/>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row>
    <row r="180" s="101" customFormat="true" ht="15.75" hidden="false" customHeight="true" outlineLevel="0" collapsed="false">
      <c r="A180" s="1"/>
      <c r="B180" s="1"/>
      <c r="C180" s="1"/>
      <c r="D180" s="5"/>
      <c r="E180" s="34"/>
      <c r="F180" s="5"/>
      <c r="G180" s="6"/>
      <c r="H180" s="6"/>
      <c r="I180" s="6"/>
      <c r="J180" s="6"/>
      <c r="K180" s="6"/>
      <c r="L180" s="6"/>
      <c r="M180" s="6"/>
      <c r="N180" s="6"/>
      <c r="O180" s="6"/>
      <c r="P180" s="6"/>
      <c r="Q180" s="6"/>
      <c r="R180" s="6"/>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row>
    <row r="181" s="101" customFormat="true" ht="15.75" hidden="false" customHeight="true" outlineLevel="0" collapsed="false">
      <c r="A181" s="1"/>
      <c r="B181" s="1"/>
      <c r="C181" s="1"/>
      <c r="D181" s="5"/>
      <c r="E181" s="34"/>
      <c r="F181" s="5"/>
      <c r="G181" s="6"/>
      <c r="H181" s="6"/>
      <c r="I181" s="6"/>
      <c r="J181" s="6"/>
      <c r="K181" s="6"/>
      <c r="L181" s="6"/>
      <c r="M181" s="6"/>
      <c r="N181" s="6"/>
      <c r="O181" s="6"/>
      <c r="P181" s="6"/>
      <c r="Q181" s="6"/>
      <c r="R181" s="6"/>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row>
    <row r="182" s="101" customFormat="true" ht="15.75" hidden="false" customHeight="true" outlineLevel="0" collapsed="false">
      <c r="A182" s="1"/>
      <c r="B182" s="1"/>
      <c r="C182" s="1"/>
      <c r="D182" s="5"/>
      <c r="E182" s="34"/>
      <c r="F182" s="5"/>
      <c r="G182" s="6"/>
      <c r="H182" s="6"/>
      <c r="I182" s="6"/>
      <c r="J182" s="6"/>
      <c r="K182" s="6"/>
      <c r="L182" s="6"/>
      <c r="M182" s="6"/>
      <c r="N182" s="6"/>
      <c r="O182" s="6"/>
      <c r="P182" s="6"/>
      <c r="Q182" s="6"/>
      <c r="R182" s="6"/>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row>
    <row r="183" s="101" customFormat="true" ht="15.75" hidden="false" customHeight="true" outlineLevel="0" collapsed="false">
      <c r="A183" s="1"/>
      <c r="B183" s="1"/>
      <c r="C183" s="1"/>
      <c r="D183" s="5"/>
      <c r="E183" s="34"/>
      <c r="F183" s="5"/>
      <c r="G183" s="6"/>
      <c r="H183" s="6"/>
      <c r="I183" s="6"/>
      <c r="J183" s="6"/>
      <c r="K183" s="6"/>
      <c r="L183" s="6"/>
      <c r="M183" s="6"/>
      <c r="N183" s="6"/>
      <c r="O183" s="6"/>
      <c r="P183" s="6"/>
      <c r="Q183" s="6"/>
      <c r="R183" s="6"/>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row>
    <row r="184" s="101" customFormat="true" ht="15.75" hidden="false" customHeight="true" outlineLevel="0" collapsed="false">
      <c r="A184" s="1"/>
      <c r="B184" s="1"/>
      <c r="C184" s="1"/>
      <c r="D184" s="5"/>
      <c r="E184" s="34"/>
      <c r="F184" s="5"/>
      <c r="G184" s="6"/>
      <c r="H184" s="6"/>
      <c r="I184" s="6"/>
      <c r="J184" s="6"/>
      <c r="K184" s="6"/>
      <c r="L184" s="6"/>
      <c r="M184" s="6"/>
      <c r="N184" s="6"/>
      <c r="O184" s="6"/>
      <c r="P184" s="6"/>
      <c r="Q184" s="6"/>
      <c r="R184" s="6"/>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row>
    <row r="185" s="101" customFormat="true" ht="15.75" hidden="false" customHeight="true" outlineLevel="0" collapsed="false">
      <c r="A185" s="1"/>
      <c r="B185" s="1"/>
      <c r="C185" s="1"/>
      <c r="D185" s="5"/>
      <c r="E185" s="34"/>
      <c r="F185" s="5"/>
      <c r="G185" s="6"/>
      <c r="H185" s="6"/>
      <c r="I185" s="6"/>
      <c r="J185" s="6"/>
      <c r="K185" s="6"/>
      <c r="L185" s="6"/>
      <c r="M185" s="6"/>
      <c r="N185" s="6"/>
      <c r="O185" s="6"/>
      <c r="P185" s="6"/>
      <c r="Q185" s="6"/>
      <c r="R185" s="6"/>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row>
    <row r="186" s="101" customFormat="true" ht="15.75" hidden="false" customHeight="true" outlineLevel="0" collapsed="false">
      <c r="A186" s="1"/>
      <c r="B186" s="1"/>
      <c r="C186" s="1"/>
      <c r="D186" s="5"/>
      <c r="E186" s="34"/>
      <c r="F186" s="5"/>
      <c r="G186" s="6"/>
      <c r="H186" s="6"/>
      <c r="I186" s="6"/>
      <c r="J186" s="6"/>
      <c r="K186" s="6"/>
      <c r="L186" s="6"/>
      <c r="M186" s="6"/>
      <c r="N186" s="6"/>
      <c r="O186" s="6"/>
      <c r="P186" s="6"/>
      <c r="Q186" s="6"/>
      <c r="R186" s="6"/>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row>
    <row r="187" s="101" customFormat="true" ht="15.75" hidden="false" customHeight="true" outlineLevel="0" collapsed="false">
      <c r="A187" s="1"/>
      <c r="B187" s="1"/>
      <c r="C187" s="1"/>
      <c r="D187" s="5"/>
      <c r="E187" s="34"/>
      <c r="F187" s="5"/>
      <c r="G187" s="6"/>
      <c r="H187" s="6"/>
      <c r="I187" s="6"/>
      <c r="J187" s="6"/>
      <c r="K187" s="6"/>
      <c r="L187" s="6"/>
      <c r="M187" s="6"/>
      <c r="N187" s="6"/>
      <c r="O187" s="6"/>
      <c r="P187" s="6"/>
      <c r="Q187" s="6"/>
      <c r="R187" s="6"/>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row>
    <row r="188" s="101" customFormat="true" ht="15.75" hidden="false" customHeight="true" outlineLevel="0" collapsed="false">
      <c r="A188" s="1"/>
      <c r="B188" s="1"/>
      <c r="C188" s="1"/>
      <c r="D188" s="5"/>
      <c r="E188" s="34"/>
      <c r="F188" s="5"/>
      <c r="G188" s="6"/>
      <c r="H188" s="6"/>
      <c r="I188" s="6"/>
      <c r="J188" s="6"/>
      <c r="K188" s="6"/>
      <c r="L188" s="6"/>
      <c r="M188" s="6"/>
      <c r="N188" s="6"/>
      <c r="O188" s="6"/>
      <c r="P188" s="6"/>
      <c r="Q188" s="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row>
    <row r="189" s="101" customFormat="true" ht="15.75" hidden="false" customHeight="true" outlineLevel="0" collapsed="false">
      <c r="A189" s="1"/>
      <c r="B189" s="1"/>
      <c r="C189" s="1"/>
      <c r="D189" s="5"/>
      <c r="E189" s="34"/>
      <c r="F189" s="5"/>
      <c r="G189" s="6"/>
      <c r="H189" s="6"/>
      <c r="I189" s="6"/>
      <c r="J189" s="6"/>
      <c r="K189" s="6"/>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row>
    <row r="190" s="101" customFormat="true" ht="15.75" hidden="false" customHeight="true" outlineLevel="0" collapsed="false">
      <c r="A190" s="1"/>
      <c r="B190" s="1"/>
      <c r="C190" s="1"/>
      <c r="D190" s="5"/>
      <c r="E190" s="34"/>
      <c r="F190" s="5"/>
      <c r="G190" s="6"/>
      <c r="H190" s="6"/>
      <c r="I190" s="6"/>
      <c r="J190" s="6"/>
      <c r="K190" s="6"/>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row>
    <row r="191" s="101" customFormat="true" ht="15.75" hidden="false" customHeight="true" outlineLevel="0" collapsed="false">
      <c r="A191" s="1"/>
      <c r="B191" s="1"/>
      <c r="C191" s="1"/>
      <c r="D191" s="5"/>
      <c r="E191" s="34"/>
      <c r="F191" s="5"/>
      <c r="G191" s="6"/>
      <c r="H191" s="6"/>
      <c r="I191" s="6"/>
      <c r="J191" s="6"/>
      <c r="K191" s="6"/>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row>
    <row r="192" s="101" customFormat="true" ht="15.75" hidden="false" customHeight="true" outlineLevel="0" collapsed="false">
      <c r="A192" s="1"/>
      <c r="B192" s="1"/>
      <c r="C192" s="1"/>
      <c r="D192" s="5"/>
      <c r="E192" s="34"/>
      <c r="F192" s="5"/>
      <c r="G192" s="6"/>
      <c r="H192" s="6"/>
      <c r="I192" s="6"/>
      <c r="J192" s="6"/>
      <c r="K192" s="6"/>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row>
    <row r="193" s="101" customFormat="true" ht="15.75" hidden="false" customHeight="true" outlineLevel="0" collapsed="false">
      <c r="A193" s="1"/>
      <c r="B193" s="1"/>
      <c r="C193" s="1"/>
      <c r="D193" s="5"/>
      <c r="E193" s="34"/>
      <c r="F193" s="5"/>
      <c r="G193" s="6"/>
      <c r="H193" s="6"/>
      <c r="I193" s="6"/>
      <c r="J193" s="6"/>
      <c r="K193" s="6"/>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row>
    <row r="194" s="101" customFormat="true" ht="15.75" hidden="false" customHeight="true" outlineLevel="0" collapsed="false">
      <c r="A194" s="1"/>
      <c r="B194" s="1"/>
      <c r="C194" s="1"/>
      <c r="D194" s="5"/>
      <c r="E194" s="34"/>
      <c r="F194" s="5"/>
      <c r="G194" s="6"/>
      <c r="H194" s="6"/>
      <c r="I194" s="6"/>
      <c r="J194" s="6"/>
      <c r="K194" s="6"/>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row>
    <row r="195" s="101" customFormat="true" ht="15.75" hidden="false" customHeight="true" outlineLevel="0" collapsed="false">
      <c r="A195" s="1"/>
      <c r="B195" s="1"/>
      <c r="C195" s="1"/>
      <c r="D195" s="5"/>
      <c r="E195" s="34"/>
      <c r="F195" s="5"/>
      <c r="G195" s="6"/>
      <c r="H195" s="6"/>
      <c r="I195" s="6"/>
      <c r="J195" s="6"/>
      <c r="K195" s="6"/>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row>
    <row r="196" s="101" customFormat="true" ht="15.75" hidden="false" customHeight="true" outlineLevel="0" collapsed="false">
      <c r="A196" s="1"/>
      <c r="B196" s="1"/>
      <c r="C196" s="1"/>
      <c r="D196" s="5"/>
      <c r="E196" s="34"/>
      <c r="F196" s="5"/>
      <c r="G196" s="6"/>
      <c r="H196" s="6"/>
      <c r="I196" s="6"/>
      <c r="J196" s="6"/>
      <c r="K196" s="6"/>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row>
  </sheetData>
  <mergeCells count="148">
    <mergeCell ref="B1:E1"/>
    <mergeCell ref="F1:I1"/>
    <mergeCell ref="L1:O1"/>
    <mergeCell ref="C2:F2"/>
    <mergeCell ref="E3:F3"/>
    <mergeCell ref="E4:F4"/>
    <mergeCell ref="E5:F5"/>
    <mergeCell ref="E6:F6"/>
    <mergeCell ref="B8:C8"/>
    <mergeCell ref="B10:C10"/>
    <mergeCell ref="B11:C11"/>
    <mergeCell ref="B12:C12"/>
    <mergeCell ref="B14:C14"/>
    <mergeCell ref="A16:F16"/>
    <mergeCell ref="B17:C17"/>
    <mergeCell ref="B18:C18"/>
    <mergeCell ref="B19:C19"/>
    <mergeCell ref="B20:C20"/>
    <mergeCell ref="B21:C21"/>
    <mergeCell ref="B22:C22"/>
    <mergeCell ref="A24:F24"/>
    <mergeCell ref="B25:C25"/>
    <mergeCell ref="B26:C26"/>
    <mergeCell ref="A28:F28"/>
    <mergeCell ref="A29:F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A47:F47"/>
    <mergeCell ref="B48:C48"/>
    <mergeCell ref="B49:C49"/>
    <mergeCell ref="B50:C50"/>
    <mergeCell ref="B51:C51"/>
    <mergeCell ref="B52:C52"/>
    <mergeCell ref="B53:C53"/>
    <mergeCell ref="A56:F56"/>
    <mergeCell ref="B57:C57"/>
    <mergeCell ref="B58:C58"/>
    <mergeCell ref="B59:C59"/>
    <mergeCell ref="A61:F61"/>
    <mergeCell ref="B62:C62"/>
    <mergeCell ref="B63:C63"/>
    <mergeCell ref="A64:F64"/>
    <mergeCell ref="A65:F65"/>
    <mergeCell ref="B66:C66"/>
    <mergeCell ref="A68:F68"/>
    <mergeCell ref="B69:C69"/>
    <mergeCell ref="A71:F71"/>
    <mergeCell ref="B72:C72"/>
    <mergeCell ref="A74:F74"/>
    <mergeCell ref="B75:C75"/>
    <mergeCell ref="B76:C76"/>
    <mergeCell ref="B77:C77"/>
    <mergeCell ref="B78:C78"/>
    <mergeCell ref="A80:F80"/>
    <mergeCell ref="B81:C81"/>
    <mergeCell ref="B82:C82"/>
    <mergeCell ref="A84:F84"/>
    <mergeCell ref="B85:C85"/>
    <mergeCell ref="B86:C86"/>
    <mergeCell ref="A88:F88"/>
    <mergeCell ref="A89:F89"/>
    <mergeCell ref="B90:C90"/>
    <mergeCell ref="A92:F92"/>
    <mergeCell ref="B93:C93"/>
    <mergeCell ref="B94:C94"/>
    <mergeCell ref="B95:C95"/>
    <mergeCell ref="B96:C96"/>
    <mergeCell ref="A98:F98"/>
    <mergeCell ref="B99:C99"/>
    <mergeCell ref="B100:C100"/>
    <mergeCell ref="A102:F102"/>
    <mergeCell ref="B103:C103"/>
    <mergeCell ref="A105:F105"/>
    <mergeCell ref="B106:C106"/>
    <mergeCell ref="A108:F108"/>
    <mergeCell ref="B109:C109"/>
    <mergeCell ref="A111:F111"/>
    <mergeCell ref="B112:C112"/>
    <mergeCell ref="B113:C113"/>
    <mergeCell ref="B114:C114"/>
    <mergeCell ref="B115:C115"/>
    <mergeCell ref="A117:F117"/>
    <mergeCell ref="B118:C118"/>
    <mergeCell ref="B119:C119"/>
    <mergeCell ref="B120:C120"/>
    <mergeCell ref="B121:C121"/>
    <mergeCell ref="A123:F123"/>
    <mergeCell ref="B124:C124"/>
    <mergeCell ref="B125:C125"/>
    <mergeCell ref="B126:C126"/>
    <mergeCell ref="B127:C127"/>
    <mergeCell ref="A129:F129"/>
    <mergeCell ref="B130:C130"/>
    <mergeCell ref="B131:C131"/>
    <mergeCell ref="B132:C132"/>
    <mergeCell ref="B133:C133"/>
    <mergeCell ref="B134:C134"/>
    <mergeCell ref="B135:C135"/>
    <mergeCell ref="A137:F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A151:F151"/>
    <mergeCell ref="B152:C152"/>
    <mergeCell ref="B153:C153"/>
    <mergeCell ref="B154:C154"/>
    <mergeCell ref="B155:C155"/>
    <mergeCell ref="B156:C156"/>
    <mergeCell ref="B157:C157"/>
    <mergeCell ref="A159:F159"/>
    <mergeCell ref="B160:C160"/>
    <mergeCell ref="B161:C161"/>
    <mergeCell ref="B162:C162"/>
    <mergeCell ref="A164:F164"/>
    <mergeCell ref="B165:C165"/>
    <mergeCell ref="B166:C166"/>
    <mergeCell ref="B167:C167"/>
    <mergeCell ref="B168:C168"/>
    <mergeCell ref="B169:C169"/>
    <mergeCell ref="B170:C170"/>
    <mergeCell ref="B171:C171"/>
    <mergeCell ref="A173:F173"/>
    <mergeCell ref="B174:C174"/>
    <mergeCell ref="A176:F176"/>
    <mergeCell ref="B177:C177"/>
  </mergeCells>
  <dataValidations count="20">
    <dataValidation allowBlank="true" errorStyle="stop" operator="between" showDropDown="false" showErrorMessage="true" showInputMessage="false" sqref="D57" type="list">
      <formula1>"Price 1,Price 2,Price 3,Price 4,Price 5,Price 6,Price 7,Price 8,Price 9,Price 10,Supplier List Price,Primary Sup Cost,Standard Cost,Average Cost,Last Recd PO Cost,Next Due in PO Cost,Other Cost"</formula1>
      <formula2>0</formula2>
    </dataValidation>
    <dataValidation allowBlank="true" errorStyle="stop" operator="between" showDropDown="false" showErrorMessage="true" showInputMessage="false" sqref="D133" type="list">
      <formula1>"Invoice,Order"</formula1>
      <formula2>0</formula2>
    </dataValidation>
    <dataValidation allowBlank="true" errorStyle="stop" operator="between" showDropDown="false" showErrorMessage="true" showInputMessage="false" sqref="D161" type="list">
      <formula1>"Backup All Files,Failed Files Only,No Backup"</formula1>
      <formula2>0</formula2>
    </dataValidation>
    <dataValidation allowBlank="true" errorStyle="stop" operator="between" showDropDown="true" showErrorMessage="true" showInputMessage="false" sqref="F10:F12 F14 F17:F22 F25:F26 F30:F45 F48:F54 F57:F59 F62:F63 F66 F69:F70 F72 F75:F78 F81:F83 F85:F86 F90:F91 F93:F97 F99:F101 F103:F104 F106:F107 F109 F112:F115 F118:F121 F124:F127 F130:F135 F138:F149 F152:F157 F160:F162 F165:F171 F174 F177" type="list">
      <formula1>"Y,y"</formula1>
      <formula2>0</formula2>
    </dataValidation>
    <dataValidation allowBlank="true" errorStyle="stop" operator="between" showDropDown="false" showErrorMessage="true" showInputMessage="false" sqref="D10:D12 D17 D19:D21 D25 D30 D38:D39 D41:D42 D44:D45 D51 D59 D62:D63 D66 D69 D72 D75:D78 D81 D85 D90 D93:D96 D124:D127 D130:D131 D134 D138:D141 D152:D153 D156:D157 D162" type="list">
      <formula1>"Yes,No"</formula1>
      <formula2>0</formula2>
    </dataValidation>
    <dataValidation allowBlank="true" errorStyle="stop" operator="between" showDropDown="false" showErrorMessage="true" showInputMessage="false" sqref="D14 D26" type="list">
      <formula1>"Done,N/A,Issue"</formula1>
      <formula2>0</formula2>
    </dataValidation>
    <dataValidation allowBlank="true" errorStyle="stop" operator="between" showDropDown="false" showErrorMessage="true" showInputMessage="false" sqref="D35" type="list">
      <formula1>"1,2,3,4,5,6,7,8,9,10,11,12"</formula1>
      <formula2>0</formula2>
    </dataValidation>
    <dataValidation allowBlank="true" errorStyle="stop" operator="between" showDropDown="false" showErrorMessage="true" showInputMessage="false" sqref="D36" type="list">
      <formula1>"12,13,14"</formula1>
      <formula2>0</formula2>
    </dataValidation>
    <dataValidation allowBlank="true" errorStyle="stop" operator="between" showDropDown="false" showErrorMessage="true" showInputMessage="false" sqref="D49" type="list">
      <formula1>"1,2,3,4"</formula1>
      <formula2>0</formula2>
    </dataValidation>
    <dataValidation allowBlank="true" errorStyle="stop" operator="between" showDropDown="false" showErrorMessage="true" showInputMessage="false" sqref="D40 D48 D50 D52:D53 D99 D112:D115 D118:D121 D165 D169:D171" type="list">
      <formula1>"On,Off"</formula1>
      <formula2>0</formula2>
    </dataValidation>
    <dataValidation allowBlank="true" errorStyle="stop" operator="between" showDropDown="false" showErrorMessage="true" showInputMessage="false" sqref="D106 D109 D144:D145 D147" type="list">
      <formula1>"Yes,N/A"</formula1>
      <formula2>0</formula2>
    </dataValidation>
    <dataValidation allowBlank="true" errorStyle="stop" operator="between" showDropDown="false" showErrorMessage="true" showInputMessage="false" sqref="D18" type="list">
      <formula1>"Yes,No,Multiple"</formula1>
      <formula2>0</formula2>
    </dataValidation>
    <dataValidation allowBlank="true" errorStyle="stop" operator="between" showDropDown="false" showErrorMessage="true" showInputMessage="false" sqref="D43" type="list">
      <formula1>"Classic,Custom"</formula1>
      <formula2>0</formula2>
    </dataValidation>
    <dataValidation allowBlank="true" errorStyle="stop" operator="between" showDropDown="false" showErrorMessage="true" showInputMessage="false" sqref="D100" type="list">
      <formula1>"Yes,No,NA"</formula1>
      <formula2>0</formula2>
    </dataValidation>
    <dataValidation allowBlank="true" errorStyle="stop" operator="between" showDropDown="false" showErrorMessage="true" showInputMessage="false" sqref="D132" type="list">
      <formula1>"Home,Foreign"</formula1>
      <formula2>0</formula2>
    </dataValidation>
    <dataValidation allowBlank="true" errorStyle="stop" operator="between" showDropDown="false" showErrorMessage="true" showInputMessage="false" sqref="D54" type="list">
      <formula1>"On - DEFAULT,Off"</formula1>
      <formula2>0</formula2>
    </dataValidation>
    <dataValidation allowBlank="true" errorStyle="stop" operator="between" showDropDown="false" showErrorMessage="true" showInputMessage="false" sqref="D22 D160" type="list">
      <formula1>"Done,N/A"</formula1>
      <formula2>0</formula2>
    </dataValidation>
    <dataValidation allowBlank="true" errorStyle="stop" operator="between" showDropDown="false" showErrorMessage="true" showInputMessage="false" sqref="D103" type="list">
      <formula1>"On,N/A"</formula1>
      <formula2>0</formula2>
    </dataValidation>
    <dataValidation allowBlank="true" errorStyle="stop" operator="between" showDropDown="false" showErrorMessage="true" showInputMessage="false" sqref="D154" type="list">
      <formula1>"Off,On-All,On-Minimum"</formula1>
      <formula2>0</formula2>
    </dataValidation>
    <dataValidation allowBlank="true" errorStyle="stop" operator="between" showDropDown="false" showErrorMessage="true" showInputMessage="false" sqref="D155" type="list">
      <formula1>"Default,Classic,Green,Blue,Silver"</formula1>
      <formula2>0</formula2>
    </dataValidation>
  </dataValidations>
  <printOptions headings="false" gridLines="false" gridLinesSet="true" horizontalCentered="true" verticalCentered="false"/>
  <pageMargins left="0.25" right="0.25" top="0.5" bottom="0.5"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46"/>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3" style="0" width="27.14"/>
    <col collapsed="false" customWidth="true" hidden="false" outlineLevel="0" max="4" min="4" style="0" width="10.71"/>
    <col collapsed="false" customWidth="true" hidden="false" outlineLevel="0" max="5" min="5" style="0" width="35.42"/>
    <col collapsed="false" customWidth="true" hidden="false" outlineLevel="0" max="6" min="6" style="0" width="17.7"/>
    <col collapsed="false" customWidth="true" hidden="false" outlineLevel="0" max="42" min="7" style="240" width="8.99"/>
  </cols>
  <sheetData>
    <row r="1" s="102" customFormat="true" ht="34.5" hidden="false" customHeight="true" outlineLevel="0" collapsed="false">
      <c r="A1" s="105" t="s">
        <v>0</v>
      </c>
      <c r="B1" s="105"/>
      <c r="C1" s="105"/>
      <c r="D1" s="105"/>
      <c r="E1" s="105"/>
      <c r="F1" s="105"/>
      <c r="G1" s="162"/>
      <c r="H1" s="264"/>
      <c r="I1" s="264"/>
      <c r="J1" s="264"/>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c r="AO1" s="162"/>
      <c r="AP1" s="162"/>
    </row>
    <row r="2" s="102" customFormat="true" ht="16.35" hidden="false" customHeight="true" outlineLevel="0" collapsed="false">
      <c r="A2" s="107" t="n">
        <f aca="false">[1]Accounting!A2</f>
        <v>0</v>
      </c>
      <c r="B2" s="107"/>
      <c r="C2" s="107"/>
      <c r="D2" s="107"/>
      <c r="E2" s="107"/>
      <c r="F2" s="55"/>
      <c r="G2" s="162"/>
      <c r="H2" s="264"/>
      <c r="I2" s="264"/>
      <c r="J2" s="264"/>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c r="AO2" s="162"/>
      <c r="AP2" s="162"/>
    </row>
    <row r="3" s="102" customFormat="true" ht="5.45" hidden="true" customHeight="true" outlineLevel="0" collapsed="false">
      <c r="A3" s="41"/>
      <c r="B3" s="55"/>
      <c r="C3" s="41"/>
      <c r="D3" s="55"/>
      <c r="E3" s="56"/>
      <c r="F3" s="55"/>
      <c r="G3" s="162"/>
      <c r="H3" s="264"/>
      <c r="I3" s="264"/>
      <c r="J3" s="264"/>
      <c r="K3" s="162"/>
      <c r="L3" s="162"/>
      <c r="M3" s="162"/>
      <c r="N3" s="162"/>
      <c r="O3" s="162"/>
      <c r="P3" s="162"/>
      <c r="Q3" s="162"/>
      <c r="R3" s="162"/>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row>
    <row r="4" s="102" customFormat="true" ht="17.45" hidden="false" customHeight="true" outlineLevel="0" collapsed="false">
      <c r="A4" s="242" t="s">
        <v>976</v>
      </c>
      <c r="B4" s="242"/>
      <c r="C4" s="242"/>
      <c r="D4" s="242"/>
      <c r="E4" s="242"/>
      <c r="F4" s="242"/>
      <c r="G4" s="162"/>
      <c r="H4" s="264"/>
      <c r="I4" s="264"/>
      <c r="J4" s="264"/>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row>
    <row r="5" s="102" customFormat="true" ht="15" hidden="false" customHeight="true" outlineLevel="0" collapsed="false">
      <c r="A5" s="242"/>
      <c r="B5" s="242"/>
      <c r="C5" s="242"/>
      <c r="D5" s="242"/>
      <c r="E5" s="242"/>
      <c r="F5" s="242"/>
      <c r="G5" s="162"/>
      <c r="H5" s="264"/>
      <c r="I5" s="264"/>
      <c r="J5" s="2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row>
    <row r="6" s="102" customFormat="true" ht="30.2" hidden="false" customHeight="true" outlineLevel="0" collapsed="false">
      <c r="A6" s="111"/>
      <c r="B6" s="30" t="s">
        <v>14</v>
      </c>
      <c r="C6" s="30"/>
      <c r="D6" s="31" t="s">
        <v>15</v>
      </c>
      <c r="E6" s="32" t="s">
        <v>16</v>
      </c>
      <c r="F6" s="32" t="s">
        <v>17</v>
      </c>
      <c r="G6" s="162"/>
      <c r="H6" s="264"/>
      <c r="I6" s="264"/>
      <c r="J6" s="264"/>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row>
    <row r="7" s="102" customFormat="true" ht="9" hidden="false" customHeight="true" outlineLevel="0" collapsed="false">
      <c r="A7" s="55"/>
      <c r="B7" s="55"/>
      <c r="C7" s="55"/>
      <c r="D7" s="41"/>
      <c r="E7" s="75"/>
      <c r="F7" s="41"/>
      <c r="G7" s="162"/>
      <c r="H7" s="264"/>
      <c r="I7" s="264"/>
      <c r="J7" s="264"/>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row>
    <row r="8" s="102" customFormat="true" ht="15.75" hidden="false" customHeight="true" outlineLevel="0" collapsed="false">
      <c r="A8" s="244" t="s">
        <v>977</v>
      </c>
      <c r="B8" s="245"/>
      <c r="C8" s="245"/>
      <c r="D8" s="245"/>
      <c r="E8" s="245"/>
      <c r="F8" s="262"/>
      <c r="G8" s="162"/>
      <c r="H8" s="264"/>
      <c r="I8" s="264"/>
      <c r="J8" s="264"/>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row>
    <row r="9" s="178" customFormat="true" ht="15.75" hidden="false" customHeight="true" outlineLevel="0" collapsed="false">
      <c r="A9" s="156"/>
      <c r="B9" s="118"/>
      <c r="C9" s="118"/>
      <c r="D9" s="118"/>
      <c r="E9" s="118"/>
      <c r="F9" s="118"/>
      <c r="G9" s="248"/>
      <c r="H9" s="268"/>
      <c r="I9" s="268"/>
      <c r="J9" s="268"/>
      <c r="K9" s="248"/>
      <c r="L9" s="248"/>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row>
    <row r="10" s="248" customFormat="true" ht="15.75" hidden="false" customHeight="true" outlineLevel="0" collapsed="false">
      <c r="A10" s="163"/>
      <c r="B10" s="147" t="s">
        <v>978</v>
      </c>
      <c r="C10" s="269"/>
      <c r="D10" s="53"/>
      <c r="E10" s="270"/>
      <c r="F10" s="160"/>
      <c r="H10" s="268"/>
      <c r="I10" s="268"/>
      <c r="J10" s="268"/>
    </row>
    <row r="11" s="248" customFormat="true" ht="15.75" hidden="false" customHeight="true" outlineLevel="0" collapsed="false">
      <c r="A11" s="163"/>
      <c r="B11" s="147" t="s">
        <v>979</v>
      </c>
      <c r="C11" s="269"/>
      <c r="D11" s="53"/>
      <c r="E11" s="270"/>
      <c r="F11" s="160"/>
      <c r="H11" s="268"/>
      <c r="I11" s="268"/>
      <c r="J11" s="268"/>
    </row>
    <row r="12" s="162" customFormat="true" ht="15.75" hidden="false" customHeight="true" outlineLevel="0" collapsed="false">
      <c r="A12" s="159"/>
      <c r="B12" s="42" t="s">
        <v>980</v>
      </c>
      <c r="C12" s="42"/>
      <c r="D12" s="53"/>
      <c r="E12" s="42"/>
      <c r="F12" s="160"/>
      <c r="H12" s="264"/>
      <c r="I12" s="264"/>
      <c r="J12" s="264"/>
    </row>
    <row r="13" s="162" customFormat="true" ht="15.75" hidden="false" customHeight="true" outlineLevel="0" collapsed="false">
      <c r="A13" s="159"/>
      <c r="B13" s="42" t="s">
        <v>981</v>
      </c>
      <c r="C13" s="42"/>
      <c r="D13" s="45"/>
      <c r="E13" s="42"/>
      <c r="F13" s="160"/>
      <c r="H13" s="264"/>
      <c r="I13" s="264"/>
      <c r="J13" s="264"/>
    </row>
    <row r="14" s="179" customFormat="true" ht="15.75" hidden="false" customHeight="true" outlineLevel="0" collapsed="false">
      <c r="A14" s="159"/>
      <c r="B14" s="159"/>
      <c r="C14" s="159"/>
      <c r="D14" s="80"/>
      <c r="E14" s="159"/>
      <c r="F14" s="159"/>
      <c r="H14" s="241"/>
      <c r="I14" s="241"/>
      <c r="J14" s="241"/>
    </row>
    <row r="15" s="102" customFormat="true" ht="15.75" hidden="false" customHeight="true" outlineLevel="0" collapsed="false">
      <c r="A15" s="244" t="s">
        <v>982</v>
      </c>
      <c r="B15" s="245"/>
      <c r="C15" s="245"/>
      <c r="D15" s="245"/>
      <c r="E15" s="245"/>
      <c r="F15" s="262"/>
      <c r="G15" s="162"/>
      <c r="H15" s="264"/>
      <c r="I15" s="264"/>
      <c r="J15" s="264"/>
      <c r="K15" s="162"/>
      <c r="L15" s="162"/>
      <c r="M15" s="162"/>
      <c r="N15" s="162"/>
      <c r="O15" s="162"/>
      <c r="P15" s="162"/>
      <c r="Q15" s="162"/>
      <c r="R15" s="162"/>
      <c r="S15" s="162"/>
      <c r="T15" s="162"/>
      <c r="U15" s="162"/>
      <c r="V15" s="162"/>
      <c r="W15" s="162"/>
      <c r="X15" s="162"/>
      <c r="Y15" s="162"/>
      <c r="Z15" s="162"/>
      <c r="AA15" s="162"/>
      <c r="AB15" s="162"/>
      <c r="AC15" s="162"/>
      <c r="AD15" s="162"/>
      <c r="AE15" s="162"/>
      <c r="AF15" s="162"/>
      <c r="AG15" s="162"/>
      <c r="AH15" s="162"/>
      <c r="AI15" s="162"/>
      <c r="AJ15" s="162"/>
      <c r="AK15" s="162"/>
      <c r="AL15" s="162"/>
      <c r="AM15" s="162"/>
      <c r="AN15" s="162"/>
      <c r="AO15" s="162"/>
      <c r="AP15" s="162"/>
    </row>
    <row r="16" s="162" customFormat="true" ht="15.75" hidden="false" customHeight="true" outlineLevel="0" collapsed="false">
      <c r="A16" s="159"/>
      <c r="B16" s="42" t="s">
        <v>983</v>
      </c>
      <c r="C16" s="42"/>
      <c r="D16" s="53"/>
      <c r="E16" s="42"/>
      <c r="F16" s="160"/>
      <c r="H16" s="264"/>
      <c r="I16" s="264"/>
      <c r="J16" s="264"/>
    </row>
    <row r="17" s="179" customFormat="true" ht="15.75" hidden="false" customHeight="true" outlineLevel="0" collapsed="false">
      <c r="A17" s="159"/>
      <c r="B17" s="159"/>
      <c r="C17" s="159"/>
      <c r="D17" s="80"/>
      <c r="E17" s="159"/>
      <c r="F17" s="159"/>
      <c r="H17" s="241"/>
      <c r="I17" s="241"/>
      <c r="J17" s="241"/>
    </row>
    <row r="18" s="179" customFormat="true" ht="15.75" hidden="false" customHeight="true" outlineLevel="0" collapsed="false">
      <c r="A18" s="159"/>
      <c r="B18" s="159"/>
      <c r="C18" s="159"/>
      <c r="D18" s="80"/>
      <c r="E18" s="159"/>
      <c r="F18" s="159"/>
      <c r="H18" s="241"/>
      <c r="I18" s="241"/>
      <c r="J18" s="241"/>
    </row>
    <row r="19" s="179" customFormat="true" ht="15.75" hidden="false" customHeight="true" outlineLevel="0" collapsed="false">
      <c r="A19" s="159"/>
      <c r="B19" s="159"/>
      <c r="C19" s="159"/>
      <c r="D19" s="80"/>
      <c r="E19" s="159"/>
      <c r="F19" s="159"/>
      <c r="H19" s="241"/>
      <c r="I19" s="241"/>
      <c r="J19" s="241"/>
    </row>
    <row r="20" s="179" customFormat="true" ht="15.75" hidden="false" customHeight="true" outlineLevel="0" collapsed="false">
      <c r="A20" s="159"/>
      <c r="B20" s="159"/>
      <c r="C20" s="159"/>
      <c r="D20" s="80"/>
      <c r="E20" s="159"/>
      <c r="F20" s="159"/>
      <c r="H20" s="241"/>
      <c r="I20" s="241"/>
      <c r="J20" s="241"/>
    </row>
    <row r="21" s="179" customFormat="true" ht="15.75" hidden="false" customHeight="true" outlineLevel="0" collapsed="false">
      <c r="A21" s="173"/>
      <c r="B21" s="271"/>
      <c r="C21" s="271"/>
      <c r="D21" s="80"/>
      <c r="E21" s="87"/>
      <c r="F21" s="80"/>
      <c r="H21" s="241"/>
      <c r="I21" s="241"/>
      <c r="J21" s="241"/>
    </row>
    <row r="22" s="179" customFormat="true" ht="15.75" hidden="false" customHeight="true" outlineLevel="0" collapsed="false">
      <c r="A22" s="173"/>
      <c r="B22" s="271"/>
      <c r="C22" s="271"/>
      <c r="D22" s="80"/>
      <c r="E22" s="87"/>
      <c r="F22" s="80"/>
      <c r="H22" s="241"/>
      <c r="I22" s="241"/>
      <c r="J22" s="241"/>
    </row>
    <row r="23" s="179" customFormat="true" ht="15.75" hidden="false" customHeight="true" outlineLevel="0" collapsed="false">
      <c r="A23" s="173"/>
      <c r="B23" s="271"/>
      <c r="C23" s="271"/>
      <c r="D23" s="80"/>
      <c r="E23" s="87"/>
      <c r="F23" s="80"/>
      <c r="H23" s="241"/>
      <c r="I23" s="241"/>
      <c r="J23" s="241"/>
    </row>
    <row r="24" s="179" customFormat="true" ht="15.75" hidden="false" customHeight="true" outlineLevel="0" collapsed="false">
      <c r="A24" s="173"/>
      <c r="B24" s="271"/>
      <c r="C24" s="271"/>
      <c r="D24" s="80"/>
      <c r="E24" s="87"/>
      <c r="F24" s="80"/>
      <c r="H24" s="241"/>
      <c r="I24" s="241"/>
      <c r="J24" s="241"/>
    </row>
    <row r="25" s="239" customFormat="true" ht="12.75" hidden="false" customHeight="false" outlineLevel="0" collapsed="false"/>
    <row r="26" s="239" customFormat="true" ht="12.75" hidden="false" customHeight="false" outlineLevel="0" collapsed="false">
      <c r="B26" s="258"/>
      <c r="D26" s="258"/>
    </row>
    <row r="27" s="240" customFormat="true" ht="12.75" hidden="false" customHeight="false" outlineLevel="0" collapsed="false"/>
    <row r="28" s="240" customFormat="true" ht="12.75" hidden="false" customHeight="false" outlineLevel="0" collapsed="false"/>
    <row r="29" s="240" customFormat="true" ht="12.75" hidden="false" customHeight="false" outlineLevel="0" collapsed="false"/>
    <row r="30" s="240" customFormat="true" ht="12.75" hidden="false" customHeight="false" outlineLevel="0" collapsed="false"/>
    <row r="31" s="240" customFormat="true" ht="12.75" hidden="false" customHeight="false" outlineLevel="0" collapsed="false"/>
    <row r="32" s="240" customFormat="true" ht="12.75" hidden="false" customHeight="false" outlineLevel="0" collapsed="false"/>
    <row r="33" s="240" customFormat="true" ht="12.75" hidden="false" customHeight="false" outlineLevel="0" collapsed="false"/>
    <row r="34" s="240" customFormat="true" ht="12.75" hidden="false" customHeight="false" outlineLevel="0" collapsed="false"/>
    <row r="35" s="240" customFormat="true" ht="12.75" hidden="false" customHeight="false" outlineLevel="0" collapsed="false"/>
    <row r="36" s="240" customFormat="true" ht="12.75" hidden="false" customHeight="false" outlineLevel="0" collapsed="false"/>
    <row r="37" s="240" customFormat="true" ht="12.75" hidden="false" customHeight="false" outlineLevel="0" collapsed="false"/>
    <row r="38" s="240" customFormat="true" ht="12.75" hidden="false" customHeight="false" outlineLevel="0" collapsed="false"/>
    <row r="39" s="240" customFormat="true" ht="12.75" hidden="false" customHeight="false" outlineLevel="0" collapsed="false"/>
    <row r="40" s="240" customFormat="true" ht="12.75" hidden="false" customHeight="false" outlineLevel="0" collapsed="false"/>
    <row r="41" s="240" customFormat="true" ht="12.75" hidden="false" customHeight="false" outlineLevel="0" collapsed="false"/>
    <row r="42" s="240" customFormat="true" ht="12.75" hidden="false" customHeight="false" outlineLevel="0" collapsed="false"/>
    <row r="43" s="240" customFormat="true" ht="12.75" hidden="false" customHeight="false" outlineLevel="0" collapsed="false"/>
    <row r="44" s="240" customFormat="true" ht="12.75" hidden="false" customHeight="false" outlineLevel="0" collapsed="false"/>
    <row r="45" s="240" customFormat="true" ht="12.75" hidden="false" customHeight="false" outlineLevel="0" collapsed="false"/>
    <row r="46" s="240" customFormat="true" ht="12.75" hidden="false" customHeight="false" outlineLevel="0" collapsed="false"/>
  </sheetData>
  <mergeCells count="16">
    <mergeCell ref="A1:F1"/>
    <mergeCell ref="A2:E2"/>
    <mergeCell ref="A4:F5"/>
    <mergeCell ref="B6:C6"/>
    <mergeCell ref="B9:C9"/>
    <mergeCell ref="B12:C12"/>
    <mergeCell ref="B13:C13"/>
    <mergeCell ref="B16:C16"/>
    <mergeCell ref="B17:C17"/>
    <mergeCell ref="B18:C18"/>
    <mergeCell ref="B19:C19"/>
    <mergeCell ref="B20:C20"/>
    <mergeCell ref="B21:C21"/>
    <mergeCell ref="B22:C22"/>
    <mergeCell ref="B23:C23"/>
    <mergeCell ref="B24:C24"/>
  </mergeCells>
  <dataValidations count="4">
    <dataValidation allowBlank="true" errorStyle="stop" operator="between" showDropDown="false" showErrorMessage="true" showInputMessage="false" sqref="D10 D12:D14 D17:D23" type="list">
      <formula1>"On,Off"</formula1>
      <formula2>0</formula2>
    </dataValidation>
    <dataValidation allowBlank="true" errorStyle="stop" operator="between" showDropDown="true" showErrorMessage="true" showInputMessage="false" sqref="F21:F24" type="list">
      <formula1>"Y,y"</formula1>
      <formula2>0</formula2>
    </dataValidation>
    <dataValidation allowBlank="true" errorStyle="stop" operator="between" showDropDown="false" showErrorMessage="true" showInputMessage="false" sqref="D11" type="list">
      <formula1>"Inches,Feet,Meters"</formula1>
      <formula2>0</formula2>
    </dataValidation>
    <dataValidation allowBlank="true" errorStyle="stop" operator="between" showDropDown="false" showErrorMessage="true" showInputMessage="false" sqref="D16" type="list">
      <formula1>"Done,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N3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3" min="3" style="0" width="30.41"/>
    <col collapsed="false" customWidth="true" hidden="false" outlineLevel="0" max="4" min="4" style="0" width="10.13"/>
    <col collapsed="false" customWidth="true" hidden="false" outlineLevel="0" max="5" min="5" style="0" width="32.28"/>
    <col collapsed="false" customWidth="true" hidden="false" outlineLevel="0" max="6" min="6" style="0" width="12.28"/>
    <col collapsed="false" customWidth="true" hidden="true" outlineLevel="0" max="7" min="7" style="240" width="8.99"/>
    <col collapsed="false" customWidth="true" hidden="false" outlineLevel="0" max="40" min="8" style="240" width="8.99"/>
  </cols>
  <sheetData>
    <row r="1" s="102" customFormat="true" ht="34.5" hidden="false" customHeight="true" outlineLevel="0" collapsed="false">
      <c r="A1" s="105" t="s">
        <v>0</v>
      </c>
      <c r="B1" s="105"/>
      <c r="C1" s="105"/>
      <c r="D1" s="105"/>
      <c r="E1" s="105"/>
      <c r="F1" s="105"/>
      <c r="G1" s="162"/>
      <c r="H1" s="264"/>
      <c r="I1" s="264"/>
      <c r="J1" s="264"/>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c r="AL1" s="162"/>
      <c r="AM1" s="162"/>
      <c r="AN1" s="162"/>
    </row>
    <row r="2" s="102" customFormat="true" ht="16.35" hidden="false" customHeight="true" outlineLevel="0" collapsed="false">
      <c r="A2" s="107" t="n">
        <f aca="false">[1]Accounting!A2</f>
        <v>0</v>
      </c>
      <c r="B2" s="107"/>
      <c r="C2" s="107"/>
      <c r="D2" s="107"/>
      <c r="E2" s="107"/>
      <c r="F2" s="55"/>
      <c r="G2" s="162"/>
      <c r="H2" s="264"/>
      <c r="I2" s="264"/>
      <c r="J2" s="264"/>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2"/>
    </row>
    <row r="3" s="102" customFormat="true" ht="5.45" hidden="true" customHeight="true" outlineLevel="0" collapsed="false">
      <c r="A3" s="41"/>
      <c r="B3" s="55"/>
      <c r="C3" s="41"/>
      <c r="D3" s="55"/>
      <c r="E3" s="56"/>
      <c r="F3" s="55"/>
      <c r="G3" s="162"/>
      <c r="H3" s="264"/>
      <c r="I3" s="264"/>
      <c r="J3" s="264"/>
      <c r="K3" s="162"/>
      <c r="L3" s="162"/>
      <c r="M3" s="162"/>
      <c r="N3" s="162"/>
      <c r="O3" s="162"/>
      <c r="P3" s="162"/>
      <c r="Q3" s="162"/>
      <c r="R3" s="162"/>
      <c r="S3" s="162"/>
      <c r="T3" s="162"/>
      <c r="U3" s="162"/>
      <c r="V3" s="162"/>
      <c r="W3" s="162"/>
      <c r="X3" s="162"/>
      <c r="Y3" s="162"/>
      <c r="Z3" s="162"/>
      <c r="AA3" s="162"/>
      <c r="AB3" s="162"/>
      <c r="AC3" s="162"/>
      <c r="AD3" s="162"/>
      <c r="AE3" s="162"/>
      <c r="AF3" s="162"/>
      <c r="AG3" s="162"/>
      <c r="AH3" s="162"/>
      <c r="AI3" s="162"/>
      <c r="AJ3" s="162"/>
      <c r="AK3" s="162"/>
      <c r="AL3" s="162"/>
      <c r="AM3" s="162"/>
      <c r="AN3" s="162"/>
    </row>
    <row r="4" s="102" customFormat="true" ht="17.45" hidden="false" customHeight="true" outlineLevel="0" collapsed="false">
      <c r="A4" s="242" t="s">
        <v>984</v>
      </c>
      <c r="B4" s="242"/>
      <c r="C4" s="242"/>
      <c r="D4" s="242"/>
      <c r="E4" s="242"/>
      <c r="F4" s="242"/>
      <c r="G4" s="162"/>
      <c r="H4" s="264"/>
      <c r="I4" s="264"/>
      <c r="J4" s="264"/>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row>
    <row r="5" s="102" customFormat="true" ht="15" hidden="false" customHeight="true" outlineLevel="0" collapsed="false">
      <c r="A5" s="242"/>
      <c r="B5" s="242"/>
      <c r="C5" s="242"/>
      <c r="D5" s="242"/>
      <c r="E5" s="242"/>
      <c r="F5" s="242"/>
      <c r="G5" s="162"/>
      <c r="H5" s="264"/>
      <c r="I5" s="264"/>
      <c r="J5" s="264"/>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row>
    <row r="6" s="102" customFormat="true" ht="30.2" hidden="false" customHeight="true" outlineLevel="0" collapsed="false">
      <c r="A6" s="111"/>
      <c r="B6" s="30" t="s">
        <v>14</v>
      </c>
      <c r="C6" s="30"/>
      <c r="D6" s="31" t="s">
        <v>15</v>
      </c>
      <c r="E6" s="32" t="s">
        <v>16</v>
      </c>
      <c r="F6" s="32" t="s">
        <v>17</v>
      </c>
      <c r="G6" s="162"/>
      <c r="H6" s="264"/>
      <c r="I6" s="264"/>
      <c r="J6" s="264"/>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row>
    <row r="7" s="102" customFormat="true" ht="9" hidden="false" customHeight="true" outlineLevel="0" collapsed="false">
      <c r="A7" s="55"/>
      <c r="B7" s="55"/>
      <c r="C7" s="55"/>
      <c r="D7" s="41"/>
      <c r="E7" s="75"/>
      <c r="F7" s="41"/>
      <c r="G7" s="162"/>
      <c r="H7" s="264"/>
      <c r="I7" s="264"/>
      <c r="J7" s="264"/>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row>
    <row r="8" s="102" customFormat="true" ht="15.75" hidden="false" customHeight="true" outlineLevel="0" collapsed="false">
      <c r="A8" s="189" t="s">
        <v>646</v>
      </c>
      <c r="B8" s="189"/>
      <c r="C8" s="189"/>
      <c r="D8" s="189"/>
      <c r="E8" s="189"/>
      <c r="F8" s="189"/>
      <c r="G8" s="162"/>
      <c r="H8" s="264"/>
      <c r="I8" s="264"/>
      <c r="J8" s="264"/>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row>
    <row r="9" s="178" customFormat="true" ht="15.75" hidden="false" customHeight="true" outlineLevel="0" collapsed="false">
      <c r="A9" s="156"/>
      <c r="B9" s="63" t="s">
        <v>652</v>
      </c>
      <c r="C9" s="63" t="s">
        <v>36</v>
      </c>
      <c r="D9" s="63"/>
      <c r="E9" s="63"/>
      <c r="F9" s="63"/>
      <c r="G9" s="63"/>
      <c r="H9" s="268"/>
      <c r="I9" s="268"/>
      <c r="J9" s="268"/>
      <c r="K9" s="248"/>
      <c r="L9" s="248"/>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row>
    <row r="10" s="162" customFormat="true" ht="15.75" hidden="false" customHeight="true" outlineLevel="0" collapsed="false">
      <c r="A10" s="159"/>
      <c r="B10" s="42" t="s">
        <v>985</v>
      </c>
      <c r="C10" s="42"/>
      <c r="D10" s="53"/>
      <c r="E10" s="42"/>
      <c r="F10" s="160"/>
      <c r="H10" s="264"/>
      <c r="I10" s="264"/>
      <c r="J10" s="264"/>
    </row>
    <row r="11" s="162" customFormat="true" ht="15.75" hidden="false" customHeight="true" outlineLevel="0" collapsed="false">
      <c r="A11" s="159"/>
      <c r="B11" s="42" t="s">
        <v>853</v>
      </c>
      <c r="C11" s="42"/>
      <c r="D11" s="53"/>
      <c r="E11" s="42"/>
      <c r="F11" s="160"/>
      <c r="H11" s="264"/>
      <c r="I11" s="264"/>
      <c r="J11" s="264"/>
    </row>
    <row r="12" s="162" customFormat="true" ht="15.75" hidden="false" customHeight="true" outlineLevel="0" collapsed="false">
      <c r="A12" s="159"/>
      <c r="B12" s="42" t="s">
        <v>986</v>
      </c>
      <c r="C12" s="42"/>
      <c r="D12" s="53"/>
      <c r="E12" s="42"/>
      <c r="F12" s="160"/>
      <c r="H12" s="264"/>
      <c r="I12" s="264"/>
      <c r="J12" s="264"/>
    </row>
    <row r="13" s="162" customFormat="true" ht="15.75" hidden="false" customHeight="true" outlineLevel="0" collapsed="false">
      <c r="A13" s="159"/>
      <c r="B13" s="42" t="s">
        <v>987</v>
      </c>
      <c r="C13" s="42"/>
      <c r="D13" s="53"/>
      <c r="E13" s="42"/>
      <c r="F13" s="160"/>
      <c r="H13" s="264"/>
      <c r="I13" s="264"/>
      <c r="J13" s="264"/>
    </row>
    <row r="14" s="162" customFormat="true" ht="15.75" hidden="false" customHeight="true" outlineLevel="0" collapsed="false">
      <c r="A14" s="159"/>
      <c r="B14" s="42" t="s">
        <v>988</v>
      </c>
      <c r="C14" s="42"/>
      <c r="D14" s="53"/>
      <c r="E14" s="42"/>
      <c r="F14" s="160"/>
      <c r="H14" s="264"/>
      <c r="I14" s="264"/>
      <c r="J14" s="264"/>
    </row>
    <row r="15" s="162" customFormat="true" ht="15.75" hidden="false" customHeight="true" outlineLevel="0" collapsed="false">
      <c r="A15" s="159"/>
      <c r="B15" s="42" t="s">
        <v>989</v>
      </c>
      <c r="C15" s="42"/>
      <c r="D15" s="53"/>
      <c r="E15" s="42"/>
      <c r="F15" s="160"/>
      <c r="H15" s="264"/>
      <c r="I15" s="264"/>
      <c r="J15" s="264"/>
    </row>
    <row r="16" s="162" customFormat="true" ht="15.75" hidden="false" customHeight="true" outlineLevel="0" collapsed="false">
      <c r="A16" s="159"/>
      <c r="B16" s="42" t="s">
        <v>990</v>
      </c>
      <c r="C16" s="42"/>
      <c r="D16" s="53"/>
      <c r="E16" s="42"/>
      <c r="F16" s="160"/>
      <c r="H16" s="264"/>
      <c r="I16" s="264"/>
      <c r="J16" s="264"/>
    </row>
    <row r="17" s="102" customFormat="true" ht="15.75" hidden="false" customHeight="true" outlineLevel="0" collapsed="false">
      <c r="A17" s="41"/>
      <c r="B17" s="136" t="s">
        <v>991</v>
      </c>
      <c r="C17" s="136"/>
      <c r="D17" s="53"/>
      <c r="E17" s="138"/>
      <c r="F17" s="53"/>
      <c r="G17" s="162"/>
      <c r="H17" s="264"/>
      <c r="I17" s="264"/>
      <c r="J17" s="264"/>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row>
    <row r="19" s="102" customFormat="true" ht="15.75" hidden="false" customHeight="true" outlineLevel="0" collapsed="false">
      <c r="A19" s="49" t="s">
        <v>992</v>
      </c>
      <c r="B19" s="49"/>
      <c r="C19" s="49"/>
      <c r="D19" s="49"/>
      <c r="E19" s="49"/>
      <c r="F19" s="49"/>
      <c r="G19" s="179"/>
      <c r="H19" s="241"/>
      <c r="I19" s="241"/>
      <c r="J19" s="241"/>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W19" s="179"/>
      <c r="CX19" s="179"/>
      <c r="CY19" s="162"/>
      <c r="CZ19" s="162"/>
      <c r="DA19" s="162"/>
      <c r="DB19" s="162"/>
      <c r="DC19" s="162"/>
      <c r="DD19" s="162"/>
      <c r="DE19" s="162"/>
      <c r="DF19" s="162"/>
      <c r="DG19" s="162"/>
      <c r="DH19" s="162"/>
      <c r="DI19" s="162"/>
      <c r="DJ19" s="162"/>
      <c r="DK19" s="162"/>
      <c r="DL19" s="162"/>
      <c r="DM19" s="162"/>
      <c r="DN19" s="162"/>
    </row>
    <row r="20" s="102" customFormat="true" ht="15.75" hidden="false" customHeight="true" outlineLevel="0" collapsed="false">
      <c r="A20" s="41"/>
      <c r="B20" s="54" t="s">
        <v>900</v>
      </c>
      <c r="C20" s="54"/>
      <c r="D20" s="45"/>
      <c r="E20" s="44"/>
      <c r="F20" s="45"/>
      <c r="G20" s="179"/>
      <c r="H20" s="241"/>
      <c r="I20" s="241"/>
      <c r="J20" s="241"/>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c r="BV20" s="179"/>
      <c r="BW20" s="179"/>
      <c r="BX20" s="179"/>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62"/>
      <c r="CZ20" s="162"/>
      <c r="DA20" s="162"/>
      <c r="DB20" s="162"/>
      <c r="DC20" s="162"/>
      <c r="DD20" s="162"/>
      <c r="DE20" s="162"/>
      <c r="DF20" s="162"/>
      <c r="DG20" s="162"/>
      <c r="DH20" s="162"/>
      <c r="DI20" s="162"/>
      <c r="DJ20" s="162"/>
      <c r="DK20" s="162"/>
      <c r="DL20" s="162"/>
      <c r="DM20" s="162"/>
      <c r="DN20" s="162"/>
    </row>
    <row r="21" s="102" customFormat="true" ht="15.75" hidden="false" customHeight="true" outlineLevel="0" collapsed="false">
      <c r="A21" s="41"/>
      <c r="B21" s="54" t="s">
        <v>901</v>
      </c>
      <c r="C21" s="54"/>
      <c r="D21" s="45"/>
      <c r="E21" s="44"/>
      <c r="F21" s="45"/>
      <c r="G21" s="179"/>
      <c r="H21" s="241"/>
      <c r="I21" s="241"/>
      <c r="J21" s="241"/>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c r="BV21" s="179"/>
      <c r="BW21" s="179"/>
      <c r="BX21" s="179"/>
      <c r="BY21" s="179"/>
      <c r="BZ21" s="179"/>
      <c r="CA21" s="179"/>
      <c r="CB21" s="179"/>
      <c r="CC21" s="179"/>
      <c r="CD21" s="179"/>
      <c r="CE21" s="179"/>
      <c r="CF21" s="179"/>
      <c r="CG21" s="179"/>
      <c r="CH21" s="179"/>
      <c r="CI21" s="179"/>
      <c r="CJ21" s="179"/>
      <c r="CK21" s="179"/>
      <c r="CL21" s="179"/>
      <c r="CM21" s="179"/>
      <c r="CN21" s="179"/>
      <c r="CO21" s="179"/>
      <c r="CP21" s="179"/>
      <c r="CQ21" s="179"/>
      <c r="CR21" s="179"/>
      <c r="CS21" s="179"/>
      <c r="CT21" s="179"/>
      <c r="CU21" s="179"/>
      <c r="CV21" s="179"/>
      <c r="CW21" s="179"/>
      <c r="CX21" s="179"/>
      <c r="CY21" s="162"/>
      <c r="CZ21" s="162"/>
      <c r="DA21" s="162"/>
      <c r="DB21" s="162"/>
      <c r="DC21" s="162"/>
      <c r="DD21" s="162"/>
      <c r="DE21" s="162"/>
      <c r="DF21" s="162"/>
      <c r="DG21" s="162"/>
      <c r="DH21" s="162"/>
      <c r="DI21" s="162"/>
      <c r="DJ21" s="162"/>
      <c r="DK21" s="162"/>
      <c r="DL21" s="162"/>
      <c r="DM21" s="162"/>
      <c r="DN21" s="162"/>
    </row>
    <row r="22" s="102" customFormat="true" ht="15.75" hidden="false" customHeight="true" outlineLevel="0" collapsed="false">
      <c r="A22" s="41"/>
      <c r="B22" s="36" t="s">
        <v>993</v>
      </c>
      <c r="C22" s="36"/>
      <c r="D22" s="45"/>
      <c r="E22" s="44"/>
      <c r="F22" s="45"/>
      <c r="G22" s="179"/>
      <c r="H22" s="241"/>
      <c r="I22" s="241"/>
      <c r="J22" s="241"/>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79"/>
      <c r="AL22" s="179"/>
      <c r="AM22" s="179"/>
      <c r="AN22" s="179"/>
      <c r="AO22" s="179"/>
      <c r="AP22" s="179"/>
      <c r="AQ22" s="179"/>
      <c r="AR22" s="179"/>
      <c r="AS22" s="179"/>
      <c r="AT22" s="179"/>
      <c r="AU22" s="179"/>
      <c r="AV22" s="179"/>
      <c r="AW22" s="179"/>
      <c r="AX22" s="179"/>
      <c r="AY22" s="179"/>
      <c r="AZ22" s="179"/>
      <c r="BA22" s="179"/>
      <c r="BB22" s="179"/>
      <c r="BC22" s="179"/>
      <c r="BD22" s="179"/>
      <c r="BE22" s="179"/>
      <c r="BF22" s="179"/>
      <c r="BG22" s="179"/>
      <c r="BH22" s="179"/>
      <c r="BI22" s="179"/>
      <c r="BJ22" s="179"/>
      <c r="BK22" s="179"/>
      <c r="BL22" s="179"/>
      <c r="BM22" s="179"/>
      <c r="BN22" s="179"/>
      <c r="BO22" s="179"/>
      <c r="BP22" s="179"/>
      <c r="BQ22" s="179"/>
      <c r="BR22" s="179"/>
      <c r="BS22" s="179"/>
      <c r="BT22" s="179"/>
      <c r="BU22" s="179"/>
      <c r="BV22" s="179"/>
      <c r="BW22" s="179"/>
      <c r="BX22" s="179"/>
      <c r="BY22" s="179"/>
      <c r="BZ22" s="179"/>
      <c r="CA22" s="179"/>
      <c r="CB22" s="179"/>
      <c r="CC22" s="179"/>
      <c r="CD22" s="179"/>
      <c r="CE22" s="179"/>
      <c r="CF22" s="179"/>
      <c r="CG22" s="179"/>
      <c r="CH22" s="179"/>
      <c r="CI22" s="179"/>
      <c r="CJ22" s="179"/>
      <c r="CK22" s="179"/>
      <c r="CL22" s="179"/>
      <c r="CM22" s="179"/>
      <c r="CN22" s="179"/>
      <c r="CO22" s="179"/>
      <c r="CP22" s="179"/>
      <c r="CQ22" s="179"/>
      <c r="CR22" s="179"/>
      <c r="CS22" s="179"/>
      <c r="CT22" s="179"/>
      <c r="CU22" s="179"/>
      <c r="CV22" s="179"/>
      <c r="CW22" s="179"/>
      <c r="CX22" s="179"/>
      <c r="CY22" s="162"/>
      <c r="CZ22" s="162"/>
      <c r="DA22" s="162"/>
      <c r="DB22" s="162"/>
      <c r="DC22" s="162"/>
      <c r="DD22" s="162"/>
      <c r="DE22" s="162"/>
      <c r="DF22" s="162"/>
      <c r="DG22" s="162"/>
      <c r="DH22" s="162"/>
      <c r="DI22" s="162"/>
      <c r="DJ22" s="162"/>
      <c r="DK22" s="162"/>
      <c r="DL22" s="162"/>
      <c r="DM22" s="162"/>
      <c r="DN22" s="162"/>
    </row>
    <row r="23" s="102" customFormat="true" ht="15.75" hidden="false" customHeight="true" outlineLevel="0" collapsed="false">
      <c r="A23" s="41"/>
      <c r="B23" s="54" t="s">
        <v>903</v>
      </c>
      <c r="C23" s="54"/>
      <c r="D23" s="45"/>
      <c r="E23" s="44"/>
      <c r="F23" s="45"/>
      <c r="G23" s="179"/>
      <c r="H23" s="241"/>
      <c r="I23" s="241"/>
      <c r="J23" s="241"/>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79"/>
      <c r="AL23" s="179"/>
      <c r="AM23" s="179"/>
      <c r="AN23" s="179"/>
      <c r="AO23" s="179"/>
      <c r="AP23" s="179"/>
      <c r="AQ23" s="179"/>
      <c r="AR23" s="179"/>
      <c r="AS23" s="179"/>
      <c r="AT23" s="179"/>
      <c r="AU23" s="179"/>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c r="CK23" s="179"/>
      <c r="CL23" s="179"/>
      <c r="CM23" s="179"/>
      <c r="CN23" s="179"/>
      <c r="CO23" s="179"/>
      <c r="CP23" s="179"/>
      <c r="CQ23" s="179"/>
      <c r="CR23" s="179"/>
      <c r="CS23" s="179"/>
      <c r="CT23" s="179"/>
      <c r="CU23" s="179"/>
      <c r="CV23" s="179"/>
      <c r="CW23" s="179"/>
      <c r="CX23" s="179"/>
      <c r="CY23" s="162"/>
      <c r="CZ23" s="162"/>
      <c r="DA23" s="162"/>
      <c r="DB23" s="162"/>
      <c r="DC23" s="162"/>
      <c r="DD23" s="162"/>
      <c r="DE23" s="162"/>
      <c r="DF23" s="162"/>
      <c r="DG23" s="162"/>
      <c r="DH23" s="162"/>
      <c r="DI23" s="162"/>
      <c r="DJ23" s="162"/>
      <c r="DK23" s="162"/>
      <c r="DL23" s="162"/>
      <c r="DM23" s="162"/>
      <c r="DN23" s="162"/>
    </row>
    <row r="24" s="102" customFormat="true" ht="15.75" hidden="false" customHeight="true" outlineLevel="0" collapsed="false">
      <c r="A24" s="41"/>
      <c r="B24" s="169"/>
      <c r="C24" s="271"/>
      <c r="D24" s="80"/>
      <c r="E24" s="87"/>
      <c r="F24" s="80"/>
      <c r="G24" s="179"/>
      <c r="H24" s="241"/>
      <c r="I24" s="241"/>
      <c r="J24" s="241"/>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c r="BV24" s="179"/>
      <c r="BW24" s="179"/>
      <c r="BX24" s="179"/>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62"/>
      <c r="CZ24" s="162"/>
      <c r="DA24" s="162"/>
      <c r="DB24" s="162"/>
      <c r="DC24" s="162"/>
      <c r="DD24" s="162"/>
      <c r="DE24" s="162"/>
      <c r="DF24" s="162"/>
      <c r="DG24" s="162"/>
      <c r="DH24" s="162"/>
      <c r="DI24" s="162"/>
      <c r="DJ24" s="162"/>
      <c r="DK24" s="162"/>
      <c r="DL24" s="162"/>
      <c r="DM24" s="162"/>
      <c r="DN24" s="162"/>
    </row>
    <row r="25" s="102" customFormat="true" ht="15.75" hidden="false" customHeight="true" outlineLevel="0" collapsed="false">
      <c r="A25" s="49" t="s">
        <v>994</v>
      </c>
      <c r="B25" s="49"/>
      <c r="C25" s="49"/>
      <c r="D25" s="49"/>
      <c r="E25" s="49"/>
      <c r="F25" s="49"/>
      <c r="G25" s="179"/>
      <c r="H25" s="241"/>
      <c r="I25" s="241"/>
      <c r="J25" s="241"/>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79"/>
      <c r="BC25" s="179"/>
      <c r="BD25" s="179"/>
      <c r="BE25" s="179"/>
      <c r="BF25" s="179"/>
      <c r="BG25" s="179"/>
      <c r="BH25" s="179"/>
      <c r="BI25" s="179"/>
      <c r="BJ25" s="179"/>
      <c r="BK25" s="179"/>
      <c r="BL25" s="179"/>
      <c r="BM25" s="179"/>
      <c r="BN25" s="179"/>
      <c r="BO25" s="179"/>
      <c r="BP25" s="179"/>
      <c r="BQ25" s="179"/>
      <c r="BR25" s="179"/>
      <c r="BS25" s="179"/>
      <c r="BT25" s="179"/>
      <c r="BU25" s="179"/>
      <c r="BV25" s="179"/>
      <c r="BW25" s="179"/>
      <c r="BX25" s="179"/>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62"/>
      <c r="CZ25" s="162"/>
      <c r="DA25" s="162"/>
      <c r="DB25" s="162"/>
      <c r="DC25" s="162"/>
      <c r="DD25" s="162"/>
      <c r="DE25" s="162"/>
      <c r="DF25" s="162"/>
      <c r="DG25" s="162"/>
      <c r="DH25" s="162"/>
      <c r="DI25" s="162"/>
      <c r="DJ25" s="162"/>
      <c r="DK25" s="162"/>
      <c r="DL25" s="162"/>
      <c r="DM25" s="162"/>
      <c r="DN25" s="162"/>
    </row>
    <row r="26" s="102" customFormat="true" ht="15.75" hidden="false" customHeight="true" outlineLevel="0" collapsed="false">
      <c r="A26" s="41"/>
      <c r="B26" s="54" t="s">
        <v>907</v>
      </c>
      <c r="C26" s="54"/>
      <c r="D26" s="45"/>
      <c r="E26" s="44"/>
      <c r="F26" s="45"/>
      <c r="G26" s="179"/>
      <c r="H26" s="241"/>
      <c r="I26" s="241"/>
      <c r="J26" s="241"/>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62"/>
      <c r="CZ26" s="162"/>
      <c r="DA26" s="162"/>
      <c r="DB26" s="162"/>
      <c r="DC26" s="162"/>
      <c r="DD26" s="162"/>
      <c r="DE26" s="162"/>
      <c r="DF26" s="162"/>
      <c r="DG26" s="162"/>
      <c r="DH26" s="162"/>
      <c r="DI26" s="162"/>
      <c r="DJ26" s="162"/>
      <c r="DK26" s="162"/>
      <c r="DL26" s="162"/>
      <c r="DM26" s="162"/>
      <c r="DN26" s="162"/>
    </row>
    <row r="27" s="102" customFormat="true" ht="15.75" hidden="false" customHeight="true" outlineLevel="0" collapsed="false">
      <c r="A27" s="41"/>
      <c r="B27" s="54" t="s">
        <v>910</v>
      </c>
      <c r="C27" s="54"/>
      <c r="D27" s="45"/>
      <c r="E27" s="44"/>
      <c r="F27" s="45"/>
      <c r="G27" s="179"/>
      <c r="H27" s="241"/>
      <c r="I27" s="241"/>
      <c r="J27" s="241"/>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79"/>
      <c r="CJ27" s="179"/>
      <c r="CK27" s="179"/>
      <c r="CL27" s="179"/>
      <c r="CM27" s="179"/>
      <c r="CN27" s="179"/>
      <c r="CO27" s="179"/>
      <c r="CP27" s="179"/>
      <c r="CQ27" s="179"/>
      <c r="CR27" s="179"/>
      <c r="CS27" s="179"/>
      <c r="CT27" s="179"/>
      <c r="CU27" s="179"/>
      <c r="CV27" s="179"/>
      <c r="CW27" s="179"/>
      <c r="CX27" s="179"/>
      <c r="CY27" s="162"/>
      <c r="CZ27" s="162"/>
      <c r="DA27" s="162"/>
      <c r="DB27" s="162"/>
      <c r="DC27" s="162"/>
      <c r="DD27" s="162"/>
      <c r="DE27" s="162"/>
      <c r="DF27" s="162"/>
      <c r="DG27" s="162"/>
      <c r="DH27" s="162"/>
      <c r="DI27" s="162"/>
      <c r="DJ27" s="162"/>
      <c r="DK27" s="162"/>
      <c r="DL27" s="162"/>
      <c r="DM27" s="162"/>
      <c r="DN27" s="162"/>
    </row>
    <row r="28" customFormat="false" ht="15" hidden="false" customHeight="false" outlineLevel="0" collapsed="false">
      <c r="B28" s="261" t="s">
        <v>911</v>
      </c>
      <c r="C28" s="261"/>
      <c r="D28" s="45"/>
      <c r="E28" s="261"/>
      <c r="F28" s="45"/>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39"/>
      <c r="AG28" s="239"/>
      <c r="AH28" s="239"/>
      <c r="AI28" s="239"/>
      <c r="AJ28" s="239"/>
      <c r="AK28" s="239"/>
      <c r="AL28" s="239"/>
      <c r="AM28" s="239"/>
      <c r="AN28" s="239"/>
      <c r="AO28" s="239"/>
      <c r="AP28" s="239"/>
      <c r="AQ28" s="239"/>
      <c r="AR28" s="239"/>
      <c r="AS28" s="239"/>
      <c r="AT28" s="239"/>
      <c r="AU28" s="239"/>
      <c r="AV28" s="239"/>
      <c r="AW28" s="239"/>
      <c r="AX28" s="239"/>
      <c r="AY28" s="239"/>
      <c r="AZ28" s="239"/>
      <c r="BA28" s="239"/>
      <c r="BB28" s="239"/>
      <c r="BC28" s="239"/>
      <c r="BD28" s="239"/>
      <c r="BE28" s="239"/>
      <c r="BF28" s="239"/>
      <c r="BG28" s="239"/>
      <c r="BH28" s="239"/>
      <c r="BI28" s="239"/>
      <c r="BJ28" s="239"/>
      <c r="BK28" s="239"/>
      <c r="BL28" s="239"/>
      <c r="BM28" s="239"/>
      <c r="BN28" s="239"/>
      <c r="BO28" s="239"/>
      <c r="BP28" s="239"/>
      <c r="BQ28" s="239"/>
      <c r="BR28" s="239"/>
      <c r="BS28" s="239"/>
      <c r="BT28" s="239"/>
      <c r="BU28" s="239"/>
      <c r="BV28" s="239"/>
      <c r="BW28" s="239"/>
      <c r="BX28" s="239"/>
      <c r="BY28" s="239"/>
      <c r="BZ28" s="239"/>
      <c r="CA28" s="239"/>
      <c r="CB28" s="239"/>
      <c r="CC28" s="239"/>
      <c r="CD28" s="239"/>
      <c r="CE28" s="239"/>
      <c r="CF28" s="239"/>
      <c r="CG28" s="239"/>
      <c r="CH28" s="239"/>
      <c r="CI28" s="239"/>
      <c r="CJ28" s="239"/>
      <c r="CK28" s="239"/>
      <c r="CL28" s="239"/>
      <c r="CM28" s="239"/>
      <c r="CN28" s="239"/>
      <c r="CO28" s="239"/>
      <c r="CP28" s="239"/>
      <c r="CQ28" s="239"/>
      <c r="CR28" s="239"/>
      <c r="CS28" s="239"/>
      <c r="CT28" s="239"/>
      <c r="CU28" s="239"/>
      <c r="CV28" s="239"/>
      <c r="CW28" s="239"/>
      <c r="CX28" s="239"/>
      <c r="CY28" s="240"/>
      <c r="CZ28" s="240"/>
      <c r="DA28" s="240"/>
      <c r="DB28" s="240"/>
      <c r="DC28" s="240"/>
      <c r="DD28" s="240"/>
      <c r="DE28" s="240"/>
      <c r="DF28" s="240"/>
      <c r="DG28" s="240"/>
      <c r="DH28" s="240"/>
      <c r="DI28" s="240"/>
      <c r="DJ28" s="240"/>
      <c r="DK28" s="240"/>
      <c r="DL28" s="240"/>
      <c r="DM28" s="240"/>
      <c r="DN28" s="240"/>
    </row>
    <row r="29" customFormat="false" ht="15" hidden="false" customHeight="false" outlineLevel="0" collapsed="false">
      <c r="B29" s="255" t="s">
        <v>995</v>
      </c>
      <c r="C29" s="255"/>
      <c r="D29" s="45"/>
      <c r="E29" s="254"/>
      <c r="F29" s="45"/>
    </row>
    <row r="31" s="102" customFormat="true" ht="15.75" hidden="false" customHeight="true" outlineLevel="0" collapsed="false">
      <c r="A31" s="49" t="s">
        <v>996</v>
      </c>
      <c r="B31" s="49"/>
      <c r="C31" s="49"/>
      <c r="D31" s="49"/>
      <c r="E31" s="49"/>
      <c r="F31" s="49"/>
      <c r="G31" s="179"/>
      <c r="H31" s="241"/>
      <c r="I31" s="241"/>
      <c r="J31" s="241"/>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79"/>
      <c r="BC31" s="179"/>
      <c r="BD31" s="179"/>
      <c r="BE31" s="179"/>
      <c r="BF31" s="179"/>
      <c r="BG31" s="179"/>
      <c r="BH31" s="179"/>
      <c r="BI31" s="179"/>
      <c r="BJ31" s="179"/>
      <c r="BK31" s="179"/>
      <c r="BL31" s="179"/>
      <c r="BM31" s="179"/>
      <c r="BN31" s="179"/>
      <c r="BO31" s="179"/>
      <c r="BP31" s="179"/>
      <c r="BQ31" s="179"/>
      <c r="BR31" s="179"/>
      <c r="BS31" s="179"/>
      <c r="BT31" s="179"/>
      <c r="BU31" s="179"/>
      <c r="BV31" s="179"/>
      <c r="BW31" s="179"/>
      <c r="BX31" s="179"/>
      <c r="BY31" s="179"/>
      <c r="BZ31" s="179"/>
      <c r="CA31" s="179"/>
      <c r="CB31" s="179"/>
      <c r="CC31" s="179"/>
      <c r="CD31" s="179"/>
      <c r="CE31" s="179"/>
      <c r="CF31" s="179"/>
      <c r="CG31" s="179"/>
      <c r="CH31" s="179"/>
      <c r="CI31" s="179"/>
      <c r="CJ31" s="179"/>
      <c r="CK31" s="179"/>
      <c r="CL31" s="179"/>
      <c r="CM31" s="179"/>
      <c r="CN31" s="179"/>
      <c r="CO31" s="179"/>
      <c r="CP31" s="179"/>
      <c r="CQ31" s="179"/>
      <c r="CR31" s="179"/>
      <c r="CS31" s="179"/>
      <c r="CT31" s="179"/>
      <c r="CU31" s="179"/>
      <c r="CV31" s="179"/>
      <c r="CW31" s="179"/>
      <c r="CX31" s="179"/>
      <c r="CY31" s="162"/>
      <c r="CZ31" s="162"/>
      <c r="DA31" s="162"/>
      <c r="DB31" s="162"/>
      <c r="DC31" s="162"/>
      <c r="DD31" s="162"/>
      <c r="DE31" s="162"/>
      <c r="DF31" s="162"/>
      <c r="DG31" s="162"/>
      <c r="DH31" s="162"/>
      <c r="DI31" s="162"/>
      <c r="DJ31" s="162"/>
      <c r="DK31" s="162"/>
      <c r="DL31" s="162"/>
      <c r="DM31" s="162"/>
      <c r="DN31" s="162"/>
    </row>
    <row r="32" customFormat="false" ht="15" hidden="false" customHeight="false" outlineLevel="0" collapsed="false">
      <c r="B32" s="255" t="s">
        <v>997</v>
      </c>
      <c r="C32" s="255"/>
      <c r="D32" s="45"/>
      <c r="E32" s="254"/>
      <c r="F32" s="45"/>
    </row>
    <row r="34" customFormat="false" ht="12.75" hidden="false" customHeight="false" outlineLevel="0" collapsed="false">
      <c r="F34" s="240"/>
      <c r="AN34" s="0"/>
    </row>
  </sheetData>
  <mergeCells count="25">
    <mergeCell ref="A1:F1"/>
    <mergeCell ref="A2:E2"/>
    <mergeCell ref="A4:F5"/>
    <mergeCell ref="B6:C6"/>
    <mergeCell ref="A8:F8"/>
    <mergeCell ref="B9:G9"/>
    <mergeCell ref="B10:C10"/>
    <mergeCell ref="B11:C11"/>
    <mergeCell ref="B12:C12"/>
    <mergeCell ref="B13:C13"/>
    <mergeCell ref="B14:C14"/>
    <mergeCell ref="B15:C15"/>
    <mergeCell ref="B16:C16"/>
    <mergeCell ref="B17:C17"/>
    <mergeCell ref="A19:F19"/>
    <mergeCell ref="B20:C20"/>
    <mergeCell ref="B21:C21"/>
    <mergeCell ref="B22:C22"/>
    <mergeCell ref="B23:C23"/>
    <mergeCell ref="A25:F25"/>
    <mergeCell ref="B26:C26"/>
    <mergeCell ref="B27:C27"/>
    <mergeCell ref="B29:C29"/>
    <mergeCell ref="A31:F31"/>
    <mergeCell ref="B32:C32"/>
  </mergeCells>
  <dataValidations count="3">
    <dataValidation allowBlank="true" errorStyle="stop" operator="between" showDropDown="false" showErrorMessage="true" showInputMessage="false" sqref="D10:D14 D16:D17" type="list">
      <formula1>"On,Off"</formula1>
      <formula2>0</formula2>
    </dataValidation>
    <dataValidation allowBlank="true" errorStyle="stop" operator="between" showDropDown="true" showErrorMessage="true" showInputMessage="false" sqref="F17 F20:F24 F26:F27 F32" type="list">
      <formula1>"Y,y"</formula1>
      <formula2>0</formula2>
    </dataValidation>
    <dataValidation allowBlank="true" errorStyle="stop" operator="between" showDropDown="false" showErrorMessage="true" showInputMessage="false" sqref="D20:D24 D26:D29 D32" type="list">
      <formula1>"Done,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G49"/>
  <sheetViews>
    <sheetView showFormulas="false" showGridLines="true" showRowColHeaders="true" showZeros="true" rightToLeft="false" tabSelected="false" showOutlineSymbols="true" defaultGridColor="true" view="normal" topLeftCell="A18" colorId="64" zoomScale="91" zoomScaleNormal="91"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3" min="3" style="0" width="37.7"/>
    <col collapsed="false" customWidth="true" hidden="false" outlineLevel="0" max="4" min="4" style="0" width="12.28"/>
    <col collapsed="false" customWidth="true" hidden="false" outlineLevel="0" max="5" min="5" style="0" width="32.14"/>
  </cols>
  <sheetData>
    <row r="1" s="102" customFormat="true" ht="34.5" hidden="false" customHeight="true" outlineLevel="0" collapsed="false">
      <c r="A1" s="105" t="s">
        <v>0</v>
      </c>
      <c r="B1" s="105"/>
      <c r="C1" s="105"/>
      <c r="D1" s="105"/>
      <c r="E1" s="105"/>
      <c r="F1" s="105"/>
      <c r="G1" s="55"/>
      <c r="H1" s="133"/>
      <c r="I1" s="133"/>
      <c r="J1" s="133"/>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row>
    <row r="2" s="102" customFormat="true" ht="16.35" hidden="false" customHeight="true" outlineLevel="0" collapsed="false">
      <c r="A2" s="107" t="n">
        <f aca="false">[1]Accounting!A2</f>
        <v>0</v>
      </c>
      <c r="B2" s="107"/>
      <c r="C2" s="107"/>
      <c r="D2" s="107"/>
      <c r="E2" s="107"/>
      <c r="F2" s="55"/>
      <c r="G2" s="55"/>
      <c r="H2" s="133"/>
      <c r="I2" s="133"/>
      <c r="J2" s="133"/>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row>
    <row r="3" s="102" customFormat="true" ht="5.45" hidden="true" customHeight="true" outlineLevel="0" collapsed="false">
      <c r="A3" s="41"/>
      <c r="B3" s="55"/>
      <c r="C3" s="41"/>
      <c r="D3" s="55"/>
      <c r="E3" s="56"/>
      <c r="F3" s="55"/>
      <c r="G3" s="55"/>
      <c r="H3" s="133"/>
      <c r="I3" s="133"/>
      <c r="J3" s="133"/>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s="102" customFormat="true" ht="17.45" hidden="false" customHeight="true" outlineLevel="0" collapsed="false">
      <c r="A4" s="242" t="s">
        <v>998</v>
      </c>
      <c r="B4" s="242"/>
      <c r="C4" s="242"/>
      <c r="D4" s="242"/>
      <c r="E4" s="242"/>
      <c r="F4" s="242"/>
      <c r="G4" s="55"/>
      <c r="H4" s="133"/>
      <c r="I4" s="133"/>
      <c r="J4" s="133"/>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row>
    <row r="5" s="102" customFormat="true" ht="15" hidden="false" customHeight="true" outlineLevel="0" collapsed="false">
      <c r="A5" s="242"/>
      <c r="B5" s="242"/>
      <c r="C5" s="242"/>
      <c r="D5" s="242"/>
      <c r="E5" s="242"/>
      <c r="F5" s="242"/>
      <c r="G5" s="55"/>
      <c r="H5" s="133"/>
      <c r="I5" s="133"/>
      <c r="J5" s="133"/>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row>
    <row r="6" s="102" customFormat="true" ht="30.2" hidden="false" customHeight="true" outlineLevel="0" collapsed="false">
      <c r="A6" s="111"/>
      <c r="B6" s="30" t="s">
        <v>14</v>
      </c>
      <c r="C6" s="30"/>
      <c r="D6" s="31" t="s">
        <v>15</v>
      </c>
      <c r="E6" s="32" t="s">
        <v>16</v>
      </c>
      <c r="F6" s="32" t="s">
        <v>17</v>
      </c>
      <c r="G6" s="55"/>
      <c r="H6" s="133"/>
      <c r="I6" s="133"/>
      <c r="J6" s="133"/>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row>
    <row r="7" s="102" customFormat="true" ht="9" hidden="false" customHeight="true" outlineLevel="0" collapsed="false">
      <c r="A7" s="55"/>
      <c r="B7" s="55"/>
      <c r="C7" s="55"/>
      <c r="D7" s="41"/>
      <c r="E7" s="75"/>
      <c r="F7" s="41"/>
      <c r="G7" s="55"/>
      <c r="H7" s="133"/>
      <c r="I7" s="133"/>
      <c r="J7" s="133"/>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row>
    <row r="8" s="102" customFormat="true" ht="15.75" hidden="false" customHeight="true" outlineLevel="0" collapsed="false">
      <c r="A8" s="244" t="s">
        <v>999</v>
      </c>
      <c r="B8" s="245"/>
      <c r="C8" s="245"/>
      <c r="D8" s="245"/>
      <c r="E8" s="245"/>
      <c r="F8" s="262"/>
      <c r="G8" s="55"/>
      <c r="H8" s="133"/>
      <c r="I8" s="133"/>
      <c r="J8" s="133"/>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row>
    <row r="9" s="162" customFormat="true" ht="15.75" hidden="false" customHeight="true" outlineLevel="0" collapsed="false">
      <c r="A9" s="159"/>
      <c r="B9" s="42" t="s">
        <v>1000</v>
      </c>
      <c r="C9" s="42"/>
      <c r="D9" s="53"/>
      <c r="E9" s="42"/>
      <c r="F9" s="160"/>
      <c r="H9" s="264"/>
      <c r="I9" s="264"/>
      <c r="J9" s="264"/>
    </row>
    <row r="10" s="162" customFormat="true" ht="15.75" hidden="false" customHeight="true" outlineLevel="0" collapsed="false">
      <c r="A10" s="159"/>
      <c r="B10" s="42" t="s">
        <v>1001</v>
      </c>
      <c r="C10" s="42"/>
      <c r="D10" s="53"/>
      <c r="E10" s="42"/>
      <c r="F10" s="160"/>
      <c r="H10" s="264"/>
      <c r="I10" s="264"/>
      <c r="J10" s="264"/>
    </row>
    <row r="11" s="162" customFormat="true" ht="15.75" hidden="false" customHeight="true" outlineLevel="0" collapsed="false">
      <c r="A11" s="159"/>
      <c r="B11" s="42" t="s">
        <v>1002</v>
      </c>
      <c r="C11" s="42"/>
      <c r="D11" s="53"/>
      <c r="E11" s="42"/>
      <c r="F11" s="160"/>
      <c r="H11" s="264"/>
      <c r="I11" s="264"/>
      <c r="J11" s="264"/>
    </row>
    <row r="12" s="162" customFormat="true" ht="15.75" hidden="false" customHeight="true" outlineLevel="0" collapsed="false">
      <c r="A12" s="159"/>
      <c r="B12" s="42" t="s">
        <v>1003</v>
      </c>
      <c r="C12" s="42"/>
      <c r="D12" s="53"/>
      <c r="E12" s="42"/>
      <c r="F12" s="160"/>
      <c r="H12" s="264"/>
      <c r="I12" s="264"/>
      <c r="J12" s="264"/>
    </row>
    <row r="13" s="162" customFormat="true" ht="15.75" hidden="false" customHeight="true" outlineLevel="0" collapsed="false">
      <c r="A13" s="159"/>
      <c r="B13" s="42" t="s">
        <v>1004</v>
      </c>
      <c r="C13" s="42"/>
      <c r="D13" s="53"/>
      <c r="E13" s="42"/>
      <c r="F13" s="160"/>
      <c r="H13" s="264"/>
      <c r="I13" s="264"/>
      <c r="J13" s="264"/>
    </row>
    <row r="14" s="162" customFormat="true" ht="15.75" hidden="false" customHeight="true" outlineLevel="0" collapsed="false">
      <c r="A14" s="159"/>
      <c r="B14" s="42" t="s">
        <v>1005</v>
      </c>
      <c r="C14" s="42"/>
      <c r="D14" s="53"/>
      <c r="E14" s="42"/>
      <c r="F14" s="160"/>
      <c r="H14" s="264"/>
      <c r="I14" s="264"/>
      <c r="J14" s="264"/>
    </row>
    <row r="15" s="162" customFormat="true" ht="15.75" hidden="false" customHeight="true" outlineLevel="0" collapsed="false">
      <c r="A15" s="159"/>
      <c r="B15" s="42" t="s">
        <v>1006</v>
      </c>
      <c r="C15" s="42"/>
      <c r="D15" s="53"/>
      <c r="E15" s="42"/>
      <c r="F15" s="160"/>
      <c r="H15" s="264"/>
      <c r="I15" s="264"/>
      <c r="J15" s="264"/>
    </row>
    <row r="16" s="102" customFormat="true" ht="15.75" hidden="false" customHeight="true" outlineLevel="0" collapsed="false">
      <c r="A16" s="41"/>
      <c r="B16" s="136" t="s">
        <v>1007</v>
      </c>
      <c r="C16" s="136"/>
      <c r="D16" s="53"/>
      <c r="E16" s="138"/>
      <c r="F16" s="53"/>
      <c r="G16" s="55"/>
      <c r="H16" s="133"/>
      <c r="I16" s="133"/>
      <c r="J16" s="133"/>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row>
    <row r="17" s="102" customFormat="true" ht="15.75" hidden="false" customHeight="true" outlineLevel="0" collapsed="false">
      <c r="A17" s="41"/>
      <c r="B17" s="54" t="s">
        <v>1008</v>
      </c>
      <c r="C17" s="54"/>
      <c r="D17" s="53"/>
      <c r="E17" s="44"/>
      <c r="F17" s="45"/>
      <c r="G17" s="55"/>
      <c r="H17" s="133"/>
      <c r="I17" s="133"/>
      <c r="J17" s="133"/>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row>
    <row r="18" s="102" customFormat="true" ht="15.75" hidden="false" customHeight="true" outlineLevel="0" collapsed="false">
      <c r="A18" s="41"/>
      <c r="B18" s="54" t="s">
        <v>1009</v>
      </c>
      <c r="C18" s="54"/>
      <c r="D18" s="53"/>
      <c r="E18" s="44"/>
      <c r="F18" s="45"/>
      <c r="G18" s="55"/>
      <c r="H18" s="133"/>
      <c r="I18" s="133"/>
      <c r="J18" s="133"/>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row>
    <row r="19" s="102" customFormat="true" ht="15.75" hidden="false" customHeight="true" outlineLevel="0" collapsed="false">
      <c r="A19" s="41"/>
      <c r="B19" s="54" t="s">
        <v>1010</v>
      </c>
      <c r="C19" s="54"/>
      <c r="D19" s="53"/>
      <c r="E19" s="44"/>
      <c r="F19" s="45"/>
      <c r="G19" s="55"/>
      <c r="H19" s="133"/>
      <c r="I19" s="133"/>
      <c r="J19" s="133"/>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row>
    <row r="20" customFormat="false" ht="16.35" hidden="false" customHeight="true" outlineLevel="0" collapsed="false">
      <c r="B20" s="99" t="s">
        <v>1011</v>
      </c>
      <c r="C20" s="99"/>
      <c r="D20" s="53"/>
      <c r="E20" s="254"/>
      <c r="F20" s="45"/>
    </row>
    <row r="21" customFormat="false" ht="15" hidden="false" customHeight="false" outlineLevel="0" collapsed="false">
      <c r="B21" s="99" t="s">
        <v>1012</v>
      </c>
      <c r="C21" s="99"/>
      <c r="D21" s="272"/>
      <c r="E21" s="254"/>
      <c r="F21" s="45"/>
    </row>
    <row r="22" customFormat="false" ht="15" hidden="false" customHeight="false" outlineLevel="0" collapsed="false">
      <c r="B22" s="99" t="s">
        <v>1013</v>
      </c>
      <c r="C22" s="99"/>
      <c r="D22" s="272"/>
      <c r="E22" s="254"/>
      <c r="F22" s="45"/>
    </row>
    <row r="23" customFormat="false" ht="15" hidden="false" customHeight="false" outlineLevel="0" collapsed="false">
      <c r="B23" s="99" t="s">
        <v>1014</v>
      </c>
      <c r="C23" s="99"/>
      <c r="D23" s="272"/>
      <c r="E23" s="254"/>
      <c r="F23" s="45"/>
    </row>
    <row r="24" customFormat="false" ht="15" hidden="false" customHeight="false" outlineLevel="0" collapsed="false">
      <c r="B24" s="99" t="s">
        <v>1015</v>
      </c>
      <c r="C24" s="99"/>
      <c r="D24" s="272"/>
      <c r="E24" s="254"/>
      <c r="F24" s="45"/>
    </row>
    <row r="25" customFormat="false" ht="15" hidden="false" customHeight="false" outlineLevel="0" collapsed="false">
      <c r="B25" s="99" t="s">
        <v>1016</v>
      </c>
      <c r="C25" s="99"/>
      <c r="D25" s="53"/>
      <c r="E25" s="254"/>
      <c r="F25" s="45"/>
    </row>
    <row r="26" customFormat="false" ht="15" hidden="false" customHeight="false" outlineLevel="0" collapsed="false">
      <c r="B26" s="99" t="s">
        <v>1017</v>
      </c>
      <c r="C26" s="99"/>
      <c r="D26" s="53"/>
      <c r="E26" s="254"/>
      <c r="F26" s="45"/>
    </row>
    <row r="27" customFormat="false" ht="15" hidden="false" customHeight="false" outlineLevel="0" collapsed="false">
      <c r="B27" s="99" t="s">
        <v>1018</v>
      </c>
      <c r="C27" s="99"/>
      <c r="D27" s="53"/>
      <c r="E27" s="254"/>
      <c r="F27" s="45"/>
    </row>
    <row r="28" customFormat="false" ht="15" hidden="false" customHeight="false" outlineLevel="0" collapsed="false">
      <c r="B28" s="99" t="s">
        <v>1019</v>
      </c>
      <c r="C28" s="99"/>
      <c r="D28" s="53"/>
      <c r="E28" s="254"/>
      <c r="F28" s="45"/>
    </row>
    <row r="29" customFormat="false" ht="15" hidden="false" customHeight="false" outlineLevel="0" collapsed="false">
      <c r="B29" s="99" t="s">
        <v>1020</v>
      </c>
      <c r="C29" s="99"/>
      <c r="D29" s="53"/>
      <c r="E29" s="254"/>
      <c r="F29" s="45"/>
    </row>
    <row r="30" customFormat="false" ht="15" hidden="false" customHeight="false" outlineLevel="0" collapsed="false">
      <c r="B30" s="99" t="s">
        <v>1021</v>
      </c>
      <c r="C30" s="99"/>
      <c r="D30" s="53"/>
      <c r="E30" s="254"/>
      <c r="F30" s="45"/>
    </row>
    <row r="31" customFormat="false" ht="15" hidden="false" customHeight="false" outlineLevel="0" collapsed="false">
      <c r="B31" s="99" t="s">
        <v>1022</v>
      </c>
      <c r="C31" s="99"/>
      <c r="D31" s="53"/>
      <c r="E31" s="254"/>
      <c r="F31" s="45"/>
    </row>
    <row r="32" customFormat="false" ht="15" hidden="false" customHeight="false" outlineLevel="0" collapsed="false">
      <c r="B32" s="99" t="s">
        <v>1023</v>
      </c>
      <c r="C32" s="99"/>
      <c r="D32" s="53"/>
      <c r="E32" s="254"/>
      <c r="F32" s="45"/>
    </row>
    <row r="33" customFormat="false" ht="15" hidden="false" customHeight="false" outlineLevel="0" collapsed="false">
      <c r="B33" s="99" t="s">
        <v>1024</v>
      </c>
      <c r="C33" s="99"/>
      <c r="D33" s="53"/>
      <c r="E33" s="254"/>
      <c r="F33" s="45"/>
    </row>
    <row r="35" s="8" customFormat="true" ht="15.75" hidden="false" customHeight="true" outlineLevel="0" collapsed="false">
      <c r="A35" s="63" t="s">
        <v>1025</v>
      </c>
      <c r="B35" s="63" t="s">
        <v>36</v>
      </c>
      <c r="C35" s="63"/>
      <c r="D35" s="63"/>
      <c r="E35" s="63"/>
      <c r="F35" s="63"/>
      <c r="G35" s="6"/>
      <c r="H35" s="6"/>
      <c r="I35" s="6"/>
      <c r="J35" s="6"/>
      <c r="K35" s="6"/>
      <c r="L35" s="6"/>
      <c r="M35" s="6"/>
      <c r="N35" s="6"/>
      <c r="O35" s="6"/>
      <c r="P35" s="6"/>
      <c r="Q35" s="6"/>
      <c r="R35" s="6"/>
      <c r="S35" s="6"/>
      <c r="T35" s="6"/>
      <c r="U35" s="6"/>
      <c r="V35" s="6"/>
      <c r="W35" s="6"/>
      <c r="X35" s="6"/>
      <c r="Y35" s="6"/>
      <c r="Z35" s="6"/>
      <c r="AA35" s="6"/>
      <c r="AB35" s="6"/>
      <c r="AC35" s="6"/>
      <c r="AD35" s="6"/>
      <c r="AE35" s="6"/>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row>
    <row r="36" customFormat="false" ht="15" hidden="false" customHeight="false" outlineLevel="0" collapsed="false">
      <c r="B36" s="255" t="s">
        <v>1026</v>
      </c>
      <c r="C36" s="255"/>
      <c r="D36" s="272"/>
      <c r="E36" s="254"/>
      <c r="F36" s="45"/>
    </row>
    <row r="37" customFormat="false" ht="15" hidden="false" customHeight="false" outlineLevel="0" collapsed="false">
      <c r="B37" s="255" t="s">
        <v>1027</v>
      </c>
      <c r="C37" s="255"/>
      <c r="D37" s="272"/>
      <c r="E37" s="254"/>
      <c r="F37" s="45"/>
    </row>
    <row r="38" customFormat="false" ht="15" hidden="false" customHeight="false" outlineLevel="0" collapsed="false">
      <c r="B38" s="255" t="s">
        <v>1028</v>
      </c>
      <c r="C38" s="255"/>
      <c r="D38" s="272"/>
      <c r="E38" s="254"/>
      <c r="F38" s="45"/>
    </row>
    <row r="39" customFormat="false" ht="15" hidden="false" customHeight="false" outlineLevel="0" collapsed="false">
      <c r="B39" s="255" t="s">
        <v>1029</v>
      </c>
      <c r="C39" s="255"/>
      <c r="D39" s="272"/>
      <c r="E39" s="254"/>
      <c r="F39" s="45"/>
    </row>
    <row r="41" s="8" customFormat="true" ht="15.75" hidden="false" customHeight="true" outlineLevel="0" collapsed="false">
      <c r="A41" s="63" t="s">
        <v>1030</v>
      </c>
      <c r="B41" s="63" t="s">
        <v>36</v>
      </c>
      <c r="C41" s="63"/>
      <c r="D41" s="63"/>
      <c r="E41" s="63"/>
      <c r="F41" s="63"/>
      <c r="G41" s="6"/>
      <c r="H41" s="6"/>
      <c r="I41" s="6"/>
      <c r="J41" s="6"/>
      <c r="K41" s="6"/>
      <c r="L41" s="6"/>
      <c r="M41" s="6"/>
      <c r="N41" s="6"/>
      <c r="O41" s="6"/>
      <c r="P41" s="6"/>
      <c r="Q41" s="6"/>
      <c r="R41" s="6"/>
      <c r="S41" s="6"/>
      <c r="T41" s="6"/>
      <c r="U41" s="6"/>
      <c r="V41" s="6"/>
      <c r="W41" s="6"/>
      <c r="X41" s="6"/>
      <c r="Y41" s="6"/>
      <c r="Z41" s="6"/>
      <c r="AA41" s="6"/>
      <c r="AB41" s="6"/>
      <c r="AC41" s="6"/>
      <c r="AD41" s="6"/>
      <c r="AE41" s="6"/>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row>
    <row r="42" customFormat="false" ht="15" hidden="false" customHeight="false" outlineLevel="0" collapsed="false">
      <c r="B42" s="255" t="s">
        <v>1031</v>
      </c>
      <c r="C42" s="255"/>
      <c r="D42" s="272"/>
      <c r="E42" s="254"/>
      <c r="F42" s="45"/>
    </row>
    <row r="43" customFormat="false" ht="15" hidden="false" customHeight="false" outlineLevel="0" collapsed="false">
      <c r="B43" s="255" t="s">
        <v>1032</v>
      </c>
      <c r="C43" s="255"/>
      <c r="D43" s="272"/>
      <c r="E43" s="254"/>
      <c r="F43" s="45"/>
    </row>
    <row r="44" customFormat="false" ht="15" hidden="false" customHeight="false" outlineLevel="0" collapsed="false">
      <c r="B44" s="255" t="s">
        <v>1033</v>
      </c>
      <c r="C44" s="255"/>
      <c r="D44" s="272"/>
      <c r="E44" s="254"/>
      <c r="F44" s="45"/>
    </row>
    <row r="45" customFormat="false" ht="15" hidden="false" customHeight="false" outlineLevel="0" collapsed="false">
      <c r="B45" s="255" t="s">
        <v>1034</v>
      </c>
      <c r="C45" s="255"/>
      <c r="D45" s="272"/>
      <c r="E45" s="254"/>
      <c r="F45" s="45"/>
    </row>
    <row r="46" customFormat="false" ht="15" hidden="false" customHeight="false" outlineLevel="0" collapsed="false">
      <c r="B46" s="255" t="s">
        <v>1035</v>
      </c>
      <c r="C46" s="255"/>
      <c r="D46" s="272"/>
      <c r="E46" s="254"/>
      <c r="F46" s="45"/>
    </row>
    <row r="47" customFormat="false" ht="15" hidden="false" customHeight="false" outlineLevel="0" collapsed="false">
      <c r="B47" s="255" t="s">
        <v>1036</v>
      </c>
      <c r="C47" s="255"/>
      <c r="D47" s="272"/>
      <c r="E47" s="254"/>
      <c r="F47" s="45"/>
    </row>
    <row r="48" customFormat="false" ht="15" hidden="false" customHeight="false" outlineLevel="0" collapsed="false">
      <c r="B48" s="255" t="s">
        <v>1037</v>
      </c>
      <c r="C48" s="255"/>
      <c r="D48" s="272"/>
      <c r="E48" s="254"/>
      <c r="F48" s="45"/>
    </row>
    <row r="49" customFormat="false" ht="15" hidden="false" customHeight="false" outlineLevel="0" collapsed="false">
      <c r="B49" s="255" t="s">
        <v>1038</v>
      </c>
      <c r="C49" s="255"/>
      <c r="D49" s="272"/>
      <c r="E49" s="254"/>
      <c r="F49" s="45"/>
    </row>
  </sheetData>
  <mergeCells count="43">
    <mergeCell ref="A1:F1"/>
    <mergeCell ref="A2:E2"/>
    <mergeCell ref="A4:F5"/>
    <mergeCell ref="B6:C6"/>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5:F35"/>
    <mergeCell ref="B36:C36"/>
    <mergeCell ref="B37:C37"/>
    <mergeCell ref="B38:C38"/>
    <mergeCell ref="B39:C39"/>
    <mergeCell ref="A41:F41"/>
    <mergeCell ref="B42:C42"/>
    <mergeCell ref="B43:C43"/>
    <mergeCell ref="B44:C44"/>
    <mergeCell ref="B45:C45"/>
    <mergeCell ref="B46:C46"/>
    <mergeCell ref="B47:C47"/>
    <mergeCell ref="B48:C48"/>
    <mergeCell ref="B49:C49"/>
  </mergeCells>
  <dataValidations count="9">
    <dataValidation allowBlank="true" errorStyle="stop" operator="between" showDropDown="false" showErrorMessage="true" showInputMessage="false" sqref="D9:D17 D19:D20 D25:D33 D36:D39 D42:D47" type="list">
      <formula1>"On,Off"</formula1>
      <formula2>0</formula2>
    </dataValidation>
    <dataValidation allowBlank="true" errorStyle="stop" operator="between" showDropDown="true" showErrorMessage="true" showInputMessage="false" sqref="F16:F19" type="list">
      <formula1>"Y,y"</formula1>
      <formula2>0</formula2>
    </dataValidation>
    <dataValidation allowBlank="true" errorStyle="stop" operator="between" showDropDown="false" showErrorMessage="true" showInputMessage="false" sqref="D48" type="list">
      <formula1>"Yes,No"</formula1>
      <formula2>0</formula2>
    </dataValidation>
    <dataValidation allowBlank="true" errorStyle="stop" operator="between" showDropDown="false" showErrorMessage="true" showInputMessage="false" sqref="D49" type="list">
      <formula1>"per UOM,per SKU,# of labels"</formula1>
      <formula2>0</formula2>
    </dataValidation>
    <dataValidation allowBlank="true" errorStyle="stop" operator="between" showDropDown="false" showErrorMessage="true" showInputMessage="false" sqref="D18" type="list">
      <formula1>"Backorder,Cancel"</formula1>
      <formula2>0</formula2>
    </dataValidation>
    <dataValidation allowBlank="true" errorStyle="stop" operator="between" showDropDown="false" showErrorMessage="true" showInputMessage="false" sqref="D21" type="list">
      <formula1>"Primary bin,Putaway"</formula1>
      <formula2>0</formula2>
    </dataValidation>
    <dataValidation allowBlank="true" errorStyle="stop" operator="between" showDropDown="false" showErrorMessage="true" showInputMessage="false" sqref="D22" type="list">
      <formula1>"Zone sequennce,Last,Not suggested"</formula1>
      <formula2>0</formula2>
    </dataValidation>
    <dataValidation allowBlank="true" errorStyle="stop" operator="between" showDropDown="false" showErrorMessage="true" showInputMessage="false" sqref="D23" type="list">
      <formula1>"Bin Pick,Warehouse Asc,Warehouse Desc"</formula1>
      <formula2>0</formula2>
    </dataValidation>
    <dataValidation allowBlank="true" errorStyle="stop" operator="between" showDropDown="false" showErrorMessage="true" showInputMessage="false" sqref="D24" type="list">
      <formula1>"Bin Pick,Line item,Paper,Pimary bin,Warehouse Asc,Warehouse Desc"</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5.9921875" defaultRowHeight="12.75" zeroHeight="false" outlineLevelRow="0" outlineLevelCol="0"/>
  <cols>
    <col collapsed="false" customWidth="true" hidden="false" outlineLevel="0" max="1" min="1" style="273" width="86.85"/>
    <col collapsed="false" customWidth="true" hidden="true" outlineLevel="0" max="2" min="2" style="226" width="13.41"/>
    <col collapsed="false" customWidth="true" hidden="true" outlineLevel="0" max="3" min="3" style="226" width="6.41"/>
    <col collapsed="false" customWidth="true" hidden="true" outlineLevel="0" max="4" min="4" style="226" width="3.7"/>
    <col collapsed="false" customWidth="false" hidden="true" outlineLevel="0" max="8" min="5" style="226" width="15.99"/>
    <col collapsed="false" customWidth="false" hidden="false" outlineLevel="0" max="257" min="9" style="226" width="15.99"/>
  </cols>
  <sheetData>
    <row r="1" s="275" customFormat="true" ht="17.45" hidden="false" customHeight="true" outlineLevel="0" collapsed="false">
      <c r="A1" s="274" t="s">
        <v>0</v>
      </c>
      <c r="B1" s="274"/>
      <c r="C1" s="274"/>
    </row>
    <row r="2" s="275" customFormat="true" ht="17.45" hidden="false" customHeight="true" outlineLevel="0" collapsed="false">
      <c r="A2" s="276" t="str">
        <f aca="false">Accounting!A2</f>
        <v>Air Services Company</v>
      </c>
      <c r="B2" s="276"/>
      <c r="C2" s="276"/>
    </row>
    <row r="3" s="275" customFormat="true" ht="6" hidden="false" customHeight="true" outlineLevel="0" collapsed="false">
      <c r="A3" s="277"/>
      <c r="C3" s="278"/>
    </row>
    <row r="4" s="275" customFormat="true" ht="17.45" hidden="false" customHeight="true" outlineLevel="0" collapsed="false">
      <c r="A4" s="279" t="s">
        <v>1039</v>
      </c>
      <c r="B4" s="279"/>
      <c r="C4" s="279"/>
    </row>
    <row r="5" s="275" customFormat="true" ht="6" hidden="false" customHeight="true" outlineLevel="0" collapsed="false">
      <c r="A5" s="280"/>
      <c r="B5" s="281"/>
      <c r="C5" s="281"/>
    </row>
    <row r="7" customFormat="false" ht="51" hidden="false" customHeight="false" outlineLevel="0" collapsed="false">
      <c r="A7" s="282" t="s">
        <v>1040</v>
      </c>
    </row>
    <row r="8" customFormat="false" ht="12.75" hidden="false" customHeight="false" outlineLevel="0" collapsed="false">
      <c r="A8" s="282"/>
    </row>
    <row r="9" customFormat="false" ht="12.75" hidden="false" customHeight="false" outlineLevel="0" collapsed="false">
      <c r="A9" s="283" t="s">
        <v>1041</v>
      </c>
    </row>
    <row r="10" customFormat="false" ht="12.75" hidden="false" customHeight="false" outlineLevel="0" collapsed="false">
      <c r="A10" s="284"/>
    </row>
    <row r="11" customFormat="false" ht="12.75" hidden="false" customHeight="false" outlineLevel="0" collapsed="false">
      <c r="A11" s="284" t="s">
        <v>1042</v>
      </c>
    </row>
    <row r="12" customFormat="false" ht="12.75" hidden="false" customHeight="false" outlineLevel="0" collapsed="false">
      <c r="A12" s="285" t="s">
        <v>1043</v>
      </c>
    </row>
    <row r="13" customFormat="false" ht="25.5" hidden="false" customHeight="false" outlineLevel="0" collapsed="false">
      <c r="A13" s="285" t="s">
        <v>1044</v>
      </c>
    </row>
    <row r="14" customFormat="false" ht="12.75" hidden="false" customHeight="false" outlineLevel="0" collapsed="false">
      <c r="A14" s="284"/>
    </row>
    <row r="15" customFormat="false" ht="25.5" hidden="false" customHeight="false" outlineLevel="0" collapsed="false">
      <c r="A15" s="284" t="s">
        <v>1045</v>
      </c>
    </row>
    <row r="16" customFormat="false" ht="12.75" hidden="false" customHeight="false" outlineLevel="0" collapsed="false">
      <c r="A16" s="284"/>
    </row>
    <row r="17" customFormat="false" ht="25.5" hidden="false" customHeight="false" outlineLevel="0" collapsed="false">
      <c r="A17" s="284" t="s">
        <v>1046</v>
      </c>
    </row>
    <row r="18" customFormat="false" ht="12.75" hidden="false" customHeight="false" outlineLevel="0" collapsed="false">
      <c r="A18" s="282"/>
    </row>
    <row r="19" customFormat="false" ht="41.25" hidden="false" customHeight="true" outlineLevel="0" collapsed="false">
      <c r="A19" s="286" t="s">
        <v>1047</v>
      </c>
    </row>
    <row r="20" customFormat="false" ht="12.75" hidden="false" customHeight="false" outlineLevel="0" collapsed="false">
      <c r="A20" s="287" t="s">
        <v>1048</v>
      </c>
    </row>
    <row r="21" customFormat="false" ht="12.75" hidden="false" customHeight="false" outlineLevel="0" collapsed="false">
      <c r="A21" s="288" t="s">
        <v>1049</v>
      </c>
    </row>
    <row r="22" customFormat="false" ht="12.75" hidden="false" customHeight="false" outlineLevel="0" collapsed="false">
      <c r="A22" s="288" t="s">
        <v>1050</v>
      </c>
    </row>
    <row r="23" customFormat="false" ht="12.75" hidden="false" customHeight="false" outlineLevel="0" collapsed="false">
      <c r="A23" s="288" t="s">
        <v>1051</v>
      </c>
    </row>
    <row r="24" customFormat="false" ht="12.75" hidden="false" customHeight="false" outlineLevel="0" collapsed="false">
      <c r="A24" s="288" t="s">
        <v>1052</v>
      </c>
    </row>
    <row r="25" customFormat="false" ht="12.75" hidden="false" customHeight="false" outlineLevel="0" collapsed="false">
      <c r="A25" s="288" t="s">
        <v>1053</v>
      </c>
    </row>
    <row r="26" customFormat="false" ht="63.75" hidden="false" customHeight="false" outlineLevel="0" collapsed="false">
      <c r="A26" s="287" t="s">
        <v>1054</v>
      </c>
    </row>
    <row r="27" customFormat="false" ht="12.75" hidden="false" customHeight="false" outlineLevel="0" collapsed="false">
      <c r="A27" s="282"/>
    </row>
    <row r="28" customFormat="false" ht="12.75" hidden="false" customHeight="false" outlineLevel="0" collapsed="false">
      <c r="A28" s="286" t="s">
        <v>1055</v>
      </c>
    </row>
    <row r="29" customFormat="false" ht="12.75" hidden="false" customHeight="false" outlineLevel="0" collapsed="false">
      <c r="A29" s="287" t="s">
        <v>1056</v>
      </c>
    </row>
    <row r="30" customFormat="false" ht="12.75" hidden="false" customHeight="false" outlineLevel="0" collapsed="false">
      <c r="A30" s="287" t="s">
        <v>1057</v>
      </c>
    </row>
    <row r="31" customFormat="false" ht="12.75" hidden="false" customHeight="false" outlineLevel="0" collapsed="false">
      <c r="A31" s="287" t="s">
        <v>1058</v>
      </c>
    </row>
    <row r="32" customFormat="false" ht="51" hidden="false" customHeight="false" outlineLevel="0" collapsed="false">
      <c r="A32" s="287" t="s">
        <v>1059</v>
      </c>
    </row>
    <row r="33" customFormat="false" ht="12.75" hidden="false" customHeight="false" outlineLevel="0" collapsed="false">
      <c r="A33" s="289" t="s">
        <v>1060</v>
      </c>
    </row>
    <row r="34" customFormat="false" ht="12.75" hidden="false" customHeight="false" outlineLevel="0" collapsed="false">
      <c r="A34" s="289" t="s">
        <v>1061</v>
      </c>
    </row>
    <row r="35" customFormat="false" ht="12.75" hidden="false" customHeight="false" outlineLevel="0" collapsed="false">
      <c r="A35" s="289" t="s">
        <v>1062</v>
      </c>
    </row>
    <row r="36" customFormat="false" ht="25.5" hidden="false" customHeight="false" outlineLevel="0" collapsed="false">
      <c r="A36" s="289" t="s">
        <v>1063</v>
      </c>
    </row>
    <row r="37" customFormat="false" ht="12.75" hidden="false" customHeight="false" outlineLevel="0" collapsed="false">
      <c r="A37" s="282"/>
    </row>
    <row r="38" customFormat="false" ht="12.75" hidden="false" customHeight="false" outlineLevel="0" collapsed="false">
      <c r="A38" s="286" t="s">
        <v>1064</v>
      </c>
    </row>
    <row r="39" customFormat="false" ht="38.25" hidden="false" customHeight="false" outlineLevel="0" collapsed="false">
      <c r="A39" s="290" t="s">
        <v>1065</v>
      </c>
    </row>
    <row r="40" customFormat="false" ht="38.25" hidden="false" customHeight="false" outlineLevel="0" collapsed="false">
      <c r="A40" s="290" t="s">
        <v>1066</v>
      </c>
    </row>
    <row r="41" customFormat="false" ht="12.75" hidden="false" customHeight="false" outlineLevel="0" collapsed="false">
      <c r="A41" s="291"/>
    </row>
    <row r="42" customFormat="false" ht="12.75" hidden="false" customHeight="false" outlineLevel="0" collapsed="false">
      <c r="A42" s="286"/>
    </row>
    <row r="43" customFormat="false" ht="12.75" hidden="false" customHeight="false" outlineLevel="0" collapsed="false">
      <c r="A43" s="292" t="s">
        <v>1067</v>
      </c>
    </row>
    <row r="44" customFormat="false" ht="12.75" hidden="false" customHeight="false" outlineLevel="0" collapsed="false">
      <c r="A44" s="283" t="s">
        <v>1068</v>
      </c>
    </row>
    <row r="45" customFormat="false" ht="12.75" hidden="false" customHeight="false" outlineLevel="0" collapsed="false">
      <c r="A45" s="284"/>
    </row>
    <row r="46" customFormat="false" ht="12.75" hidden="false" customHeight="false" outlineLevel="0" collapsed="false">
      <c r="A46" s="293" t="s">
        <v>1069</v>
      </c>
    </row>
    <row r="47" customFormat="false" ht="12.75" hidden="false" customHeight="false" outlineLevel="0" collapsed="false">
      <c r="A47" s="283" t="s">
        <v>1070</v>
      </c>
    </row>
    <row r="48" customFormat="false" ht="12.75" hidden="false" customHeight="false" outlineLevel="0" collapsed="false">
      <c r="A48" s="282"/>
    </row>
    <row r="49" customFormat="false" ht="12.75" hidden="false" customHeight="false" outlineLevel="0" collapsed="false">
      <c r="A49" s="282" t="s">
        <v>1071</v>
      </c>
    </row>
    <row r="50" customFormat="false" ht="12.75" hidden="false" customHeight="false" outlineLevel="0" collapsed="false">
      <c r="A50" s="283" t="s">
        <v>1072</v>
      </c>
    </row>
    <row r="51" customFormat="false" ht="12.75" hidden="false" customHeight="false" outlineLevel="0" collapsed="false">
      <c r="A51" s="282"/>
    </row>
    <row r="52" customFormat="false" ht="12.75" hidden="false" customHeight="false" outlineLevel="0" collapsed="false">
      <c r="A52" s="282"/>
    </row>
    <row r="53" customFormat="false" ht="12.75" hidden="false" customHeight="false" outlineLevel="0" collapsed="false">
      <c r="A53" s="286" t="s">
        <v>1073</v>
      </c>
    </row>
    <row r="54" customFormat="false" ht="25.5" hidden="false" customHeight="false" outlineLevel="0" collapsed="false">
      <c r="A54" s="287" t="s">
        <v>1074</v>
      </c>
    </row>
    <row r="55" customFormat="false" ht="12.75" hidden="false" customHeight="false" outlineLevel="0" collapsed="false">
      <c r="A55" s="287" t="s">
        <v>1075</v>
      </c>
    </row>
    <row r="56" customFormat="false" ht="12.75" hidden="false" customHeight="false" outlineLevel="0" collapsed="false">
      <c r="A56" s="294"/>
    </row>
    <row r="57" s="296" customFormat="true" ht="25.5" hidden="false" customHeight="false" outlineLevel="0" collapsed="false">
      <c r="A57" s="295" t="s">
        <v>1076</v>
      </c>
    </row>
    <row r="58" s="296" customFormat="true" ht="63.75" hidden="false" customHeight="false" outlineLevel="0" collapsed="false">
      <c r="A58" s="295" t="s">
        <v>1077</v>
      </c>
    </row>
    <row r="59" customFormat="false" ht="12.75" hidden="false" customHeight="false" outlineLevel="0" collapsed="false">
      <c r="A59" s="294"/>
    </row>
    <row r="60" customFormat="false" ht="25.5" hidden="false" customHeight="false" outlineLevel="0" collapsed="false">
      <c r="A60" s="286" t="s">
        <v>1078</v>
      </c>
    </row>
    <row r="61" s="296" customFormat="true" ht="25.5" hidden="false" customHeight="false" outlineLevel="0" collapsed="false">
      <c r="A61" s="287" t="s">
        <v>1079</v>
      </c>
    </row>
    <row r="62" s="296" customFormat="true" ht="55.5" hidden="false" customHeight="true" outlineLevel="0" collapsed="false">
      <c r="A62" s="287" t="s">
        <v>1080</v>
      </c>
    </row>
    <row r="63" customFormat="false" ht="40.7" hidden="false" customHeight="true" outlineLevel="0" collapsed="false">
      <c r="A63" s="286" t="s">
        <v>1081</v>
      </c>
    </row>
    <row r="64" customFormat="false" ht="14.25" hidden="false" customHeight="true" outlineLevel="0" collapsed="false">
      <c r="A64" s="286" t="s">
        <v>1082</v>
      </c>
    </row>
    <row r="65" customFormat="false" ht="25.5" hidden="false" customHeight="false" outlineLevel="0" collapsed="false">
      <c r="A65" s="297" t="s">
        <v>1083</v>
      </c>
    </row>
    <row r="66" customFormat="false" ht="12.75" hidden="false" customHeight="false" outlineLevel="0" collapsed="false">
      <c r="A66" s="298"/>
    </row>
    <row r="67" customFormat="false" ht="25.5" hidden="false" customHeight="false" outlineLevel="0" collapsed="false">
      <c r="A67" s="295" t="s">
        <v>1084</v>
      </c>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5" t="s">
        <v>1085</v>
      </c>
    </row>
    <row r="71" customFormat="false" ht="12.75" hidden="false" customHeight="false" outlineLevel="0" collapsed="false">
      <c r="A71" s="284" t="s">
        <v>1086</v>
      </c>
    </row>
    <row r="72" customFormat="false" ht="12.75" hidden="false" customHeight="false" outlineLevel="0" collapsed="false">
      <c r="A72" s="284" t="s">
        <v>1087</v>
      </c>
    </row>
    <row r="73" customFormat="false" ht="12.75" hidden="false" customHeight="false" outlineLevel="0" collapsed="false">
      <c r="A73" s="299" t="s">
        <v>1088</v>
      </c>
    </row>
    <row r="74" customFormat="false" ht="12.75" hidden="false" customHeight="false" outlineLevel="0" collapsed="false">
      <c r="A74" s="300"/>
    </row>
  </sheetData>
  <sheetProtection sheet="true" password="9ce3" objects="true" scenarios="true"/>
  <mergeCells count="3">
    <mergeCell ref="A1:C1"/>
    <mergeCell ref="A2:C2"/>
    <mergeCell ref="A4:C4"/>
  </mergeCells>
  <hyperlinks>
    <hyperlink ref="A9" r:id="rId1" display="Access to P21:  http://2x.tcpx.com"/>
    <hyperlink ref="A44" r:id="rId2" display="http://bigboard.p21.com/Hostingservices/ccupdate/ccupdate_output.asp?version=11.5  "/>
    <hyperlink ref="A47" r:id="rId3" display="http://bigboard.p21.com/Hostingservices/ccupdate/ccupdate_output.asp?version=12.0"/>
    <hyperlink ref="A50" r:id="rId4" display="http://asp.tpcx.com/Citrix/asp/updates/p21updates.ht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6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E116" activeCellId="0" sqref="E116"/>
    </sheetView>
  </sheetViews>
  <sheetFormatPr defaultColWidth="9.13671875" defaultRowHeight="15.75" zeroHeight="false" outlineLevelRow="0" outlineLevelCol="0"/>
  <cols>
    <col collapsed="false" customWidth="true" hidden="false" outlineLevel="0" max="1" min="1" style="55" width="1.7"/>
    <col collapsed="false" customWidth="true" hidden="false" outlineLevel="0" max="2" min="2" style="102" width="13.41"/>
    <col collapsed="false" customWidth="true" hidden="false" outlineLevel="0" max="3" min="3" style="102" width="30.85"/>
    <col collapsed="false" customWidth="true" hidden="false" outlineLevel="0" max="4" min="4" style="103" width="16.99"/>
    <col collapsed="false" customWidth="true" hidden="false" outlineLevel="0" max="5" min="5" style="104" width="39.28"/>
    <col collapsed="false" customWidth="true" hidden="false" outlineLevel="0" max="6" min="6" style="41" width="8.99"/>
    <col collapsed="false" customWidth="false" hidden="false" outlineLevel="0" max="9" min="7" style="1" width="9.14"/>
    <col collapsed="false" customWidth="true" hidden="false" outlineLevel="0" max="10" min="10" style="1" width="4.14"/>
    <col collapsed="false" customWidth="false" hidden="false" outlineLevel="0" max="12" min="11" style="1" width="9.14"/>
    <col collapsed="false" customWidth="true" hidden="false" outlineLevel="0" max="15" min="13" style="1" width="15.7"/>
    <col collapsed="false" customWidth="false" hidden="false" outlineLevel="0" max="46" min="16" style="1" width="9.14"/>
    <col collapsed="false" customWidth="false" hidden="false" outlineLevel="0" max="257" min="47" style="2" width="9.14"/>
  </cols>
  <sheetData>
    <row r="1" customFormat="false" ht="42" hidden="false" customHeight="true" outlineLevel="0" collapsed="false">
      <c r="A1" s="105" t="s">
        <v>176</v>
      </c>
      <c r="B1" s="105"/>
      <c r="C1" s="105"/>
      <c r="D1" s="105"/>
      <c r="E1" s="105"/>
      <c r="F1" s="106"/>
    </row>
    <row r="2" customFormat="false" ht="17.45" hidden="false" customHeight="true" outlineLevel="0" collapsed="false">
      <c r="A2" s="107" t="str">
        <f aca="false">'Counters &amp; Setup'!C2</f>
        <v>Air Services Company</v>
      </c>
      <c r="B2" s="107"/>
      <c r="C2" s="107"/>
      <c r="D2" s="107"/>
      <c r="E2" s="107"/>
      <c r="F2" s="55"/>
    </row>
    <row r="3" customFormat="false" ht="1.5" hidden="false" customHeight="true" outlineLevel="0" collapsed="false">
      <c r="A3" s="41"/>
      <c r="B3" s="55"/>
      <c r="C3" s="41"/>
      <c r="D3" s="55"/>
      <c r="E3" s="56"/>
      <c r="F3" s="55"/>
    </row>
    <row r="4" customFormat="false" ht="17.45" hidden="false" customHeight="true" outlineLevel="0" collapsed="false">
      <c r="A4" s="108" t="s">
        <v>177</v>
      </c>
      <c r="B4" s="108"/>
      <c r="C4" s="108"/>
      <c r="D4" s="108"/>
      <c r="E4" s="108"/>
      <c r="F4" s="55"/>
    </row>
    <row r="5" customFormat="false" ht="6" hidden="false" customHeight="true" outlineLevel="0" collapsed="false">
      <c r="A5" s="109"/>
      <c r="B5" s="109"/>
      <c r="C5" s="109"/>
      <c r="D5" s="109"/>
      <c r="E5" s="110"/>
      <c r="F5" s="55"/>
    </row>
    <row r="6" customFormat="false" ht="30.2" hidden="false" customHeight="true" outlineLevel="0" collapsed="false">
      <c r="A6" s="111"/>
      <c r="B6" s="30" t="s">
        <v>14</v>
      </c>
      <c r="C6" s="30"/>
      <c r="D6" s="31" t="s">
        <v>15</v>
      </c>
      <c r="E6" s="32" t="s">
        <v>16</v>
      </c>
      <c r="F6" s="112" t="s">
        <v>17</v>
      </c>
    </row>
    <row r="7" customFormat="false" ht="9" hidden="false" customHeight="true" outlineLevel="0" collapsed="false">
      <c r="B7" s="55"/>
      <c r="C7" s="55"/>
      <c r="D7" s="41"/>
      <c r="E7" s="75"/>
    </row>
    <row r="8" customFormat="false" ht="22.7" hidden="false" customHeight="true" outlineLevel="0" collapsed="false">
      <c r="A8" s="41"/>
      <c r="B8" s="113" t="s">
        <v>178</v>
      </c>
      <c r="C8" s="113"/>
      <c r="D8" s="45"/>
      <c r="E8" s="44"/>
      <c r="F8" s="39"/>
    </row>
    <row r="9" customFormat="false" ht="15" hidden="false" customHeight="true" outlineLevel="0" collapsed="false">
      <c r="A9" s="114"/>
      <c r="B9" s="114"/>
      <c r="C9" s="114"/>
      <c r="D9" s="114"/>
      <c r="E9" s="115"/>
      <c r="F9" s="114"/>
    </row>
    <row r="10" customFormat="false" ht="15.75" hidden="false" customHeight="true" outlineLevel="0" collapsed="false">
      <c r="A10" s="49" t="s">
        <v>179</v>
      </c>
      <c r="B10" s="49"/>
      <c r="C10" s="49"/>
      <c r="D10" s="49"/>
      <c r="E10" s="49"/>
      <c r="F10" s="49"/>
    </row>
    <row r="11" customFormat="false" ht="15" hidden="false" customHeight="true" outlineLevel="0" collapsed="false">
      <c r="A11" s="41"/>
      <c r="B11" s="47"/>
      <c r="C11" s="47"/>
      <c r="D11" s="46"/>
      <c r="E11" s="48"/>
      <c r="F11" s="46"/>
      <c r="K11" s="1" t="s">
        <v>180</v>
      </c>
    </row>
    <row r="12" customFormat="false" ht="15.75" hidden="false" customHeight="true" outlineLevel="0" collapsed="false">
      <c r="A12" s="63" t="s">
        <v>181</v>
      </c>
      <c r="B12" s="63" t="s">
        <v>36</v>
      </c>
      <c r="C12" s="63"/>
      <c r="D12" s="63"/>
      <c r="E12" s="63"/>
      <c r="F12" s="63"/>
    </row>
    <row r="13" customFormat="false" ht="15.75" hidden="false" customHeight="true" outlineLevel="0" collapsed="false">
      <c r="A13" s="41"/>
      <c r="B13" s="54" t="s">
        <v>182</v>
      </c>
      <c r="C13" s="54"/>
      <c r="D13" s="53" t="s">
        <v>112</v>
      </c>
      <c r="E13" s="52"/>
      <c r="F13" s="39"/>
    </row>
    <row r="14" customFormat="false" ht="15.75" hidden="false" customHeight="true" outlineLevel="0" collapsed="false">
      <c r="A14" s="41"/>
      <c r="B14" s="79"/>
      <c r="C14" s="79"/>
      <c r="D14" s="46"/>
      <c r="E14" s="48"/>
      <c r="F14" s="46"/>
    </row>
    <row r="15" customFormat="false" ht="15.75" hidden="false" customHeight="true" outlineLevel="0" collapsed="false">
      <c r="A15" s="63" t="s">
        <v>183</v>
      </c>
      <c r="B15" s="63" t="s">
        <v>36</v>
      </c>
      <c r="C15" s="63"/>
      <c r="D15" s="63"/>
      <c r="E15" s="63"/>
      <c r="F15" s="63"/>
    </row>
    <row r="16" customFormat="false" ht="15.75" hidden="false" customHeight="true" outlineLevel="0" collapsed="false">
      <c r="A16" s="41"/>
      <c r="B16" s="54" t="s">
        <v>184</v>
      </c>
      <c r="C16" s="54"/>
      <c r="D16" s="53" t="s">
        <v>23</v>
      </c>
      <c r="E16" s="52"/>
      <c r="F16" s="39"/>
    </row>
    <row r="17" customFormat="false" ht="15.75" hidden="false" customHeight="true" outlineLevel="0" collapsed="false">
      <c r="B17" s="55"/>
      <c r="C17" s="55"/>
      <c r="D17" s="41"/>
      <c r="E17" s="75"/>
    </row>
    <row r="18" customFormat="false" ht="15.75" hidden="false" customHeight="true" outlineLevel="0" collapsed="false">
      <c r="A18" s="63" t="s">
        <v>185</v>
      </c>
      <c r="B18" s="63" t="s">
        <v>36</v>
      </c>
      <c r="C18" s="63"/>
      <c r="D18" s="63"/>
      <c r="E18" s="63"/>
      <c r="F18" s="63"/>
    </row>
    <row r="19" customFormat="false" ht="15.75" hidden="false" customHeight="true" outlineLevel="0" collapsed="false">
      <c r="A19" s="41"/>
      <c r="B19" s="54" t="s">
        <v>186</v>
      </c>
      <c r="C19" s="54"/>
      <c r="D19" s="53" t="s">
        <v>23</v>
      </c>
      <c r="E19" s="52"/>
      <c r="F19" s="39"/>
    </row>
    <row r="20" customFormat="false" ht="15.75" hidden="false" customHeight="true" outlineLevel="0" collapsed="false">
      <c r="B20" s="55"/>
      <c r="C20" s="55"/>
      <c r="D20" s="41"/>
      <c r="E20" s="75"/>
    </row>
    <row r="21" customFormat="false" ht="15.75" hidden="false" customHeight="true" outlineLevel="0" collapsed="false">
      <c r="A21" s="116" t="s">
        <v>187</v>
      </c>
      <c r="B21" s="116"/>
      <c r="C21" s="116"/>
      <c r="D21" s="116"/>
      <c r="E21" s="116"/>
      <c r="F21" s="116"/>
    </row>
    <row r="22" customFormat="false" ht="15.75" hidden="false" customHeight="true" outlineLevel="0" collapsed="false">
      <c r="A22" s="117" t="s">
        <v>188</v>
      </c>
      <c r="B22" s="117" t="s">
        <v>36</v>
      </c>
      <c r="C22" s="117"/>
      <c r="D22" s="117"/>
      <c r="E22" s="117"/>
      <c r="F22" s="117"/>
    </row>
    <row r="23" customFormat="false" ht="15.75" hidden="false" customHeight="true" outlineLevel="0" collapsed="false">
      <c r="A23" s="41"/>
      <c r="B23" s="54" t="s">
        <v>189</v>
      </c>
      <c r="C23" s="54"/>
      <c r="D23" s="45" t="s">
        <v>52</v>
      </c>
      <c r="E23" s="44"/>
      <c r="F23" s="39"/>
    </row>
    <row r="24" customFormat="false" ht="15.75" hidden="false" customHeight="true" outlineLevel="0" collapsed="false">
      <c r="A24" s="41"/>
      <c r="B24" s="54" t="s">
        <v>190</v>
      </c>
      <c r="C24" s="54"/>
      <c r="D24" s="45" t="s">
        <v>52</v>
      </c>
      <c r="E24" s="44"/>
      <c r="F24" s="39"/>
    </row>
    <row r="25" customFormat="false" ht="15.75" hidden="false" customHeight="true" outlineLevel="0" collapsed="false">
      <c r="A25" s="41"/>
      <c r="B25" s="54" t="s">
        <v>191</v>
      </c>
      <c r="C25" s="54"/>
      <c r="D25" s="45" t="s">
        <v>52</v>
      </c>
      <c r="E25" s="44"/>
      <c r="F25" s="39"/>
    </row>
    <row r="26" customFormat="false" ht="15.75" hidden="false" customHeight="true" outlineLevel="0" collapsed="false">
      <c r="A26" s="41"/>
      <c r="B26" s="54" t="s">
        <v>192</v>
      </c>
      <c r="C26" s="54"/>
      <c r="D26" s="45" t="s">
        <v>52</v>
      </c>
      <c r="E26" s="44"/>
      <c r="F26" s="39"/>
    </row>
    <row r="27" customFormat="false" ht="15.75" hidden="false" customHeight="true" outlineLevel="0" collapsed="false">
      <c r="A27" s="41"/>
      <c r="B27" s="54" t="s">
        <v>193</v>
      </c>
      <c r="C27" s="54"/>
      <c r="D27" s="45"/>
      <c r="E27" s="44"/>
      <c r="F27" s="39"/>
    </row>
    <row r="28" customFormat="false" ht="15.75" hidden="false" customHeight="true" outlineLevel="0" collapsed="false">
      <c r="B28" s="55"/>
      <c r="C28" s="55"/>
      <c r="D28" s="41"/>
      <c r="E28" s="62"/>
    </row>
    <row r="29" customFormat="false" ht="15.75" hidden="false" customHeight="true" outlineLevel="0" collapsed="false">
      <c r="A29" s="118" t="s">
        <v>194</v>
      </c>
      <c r="B29" s="118"/>
      <c r="C29" s="118"/>
      <c r="D29" s="118"/>
      <c r="E29" s="118"/>
      <c r="F29" s="118"/>
    </row>
    <row r="30" customFormat="false" ht="15.75" hidden="false" customHeight="true" outlineLevel="0" collapsed="false">
      <c r="A30" s="41"/>
      <c r="B30" s="36" t="s">
        <v>195</v>
      </c>
      <c r="C30" s="36"/>
      <c r="D30" s="45" t="s">
        <v>196</v>
      </c>
      <c r="E30" s="52"/>
      <c r="F30" s="39"/>
    </row>
    <row r="31" customFormat="false" ht="15.75" hidden="false" customHeight="true" outlineLevel="0" collapsed="false">
      <c r="A31" s="41"/>
      <c r="B31" s="79"/>
      <c r="C31" s="79"/>
      <c r="D31" s="80"/>
      <c r="E31" s="81"/>
      <c r="F31" s="80"/>
    </row>
    <row r="32" customFormat="false" ht="15.75" hidden="false" customHeight="true" outlineLevel="0" collapsed="false">
      <c r="A32" s="63" t="s">
        <v>197</v>
      </c>
      <c r="B32" s="63" t="s">
        <v>36</v>
      </c>
      <c r="C32" s="63"/>
      <c r="D32" s="63"/>
      <c r="E32" s="63"/>
      <c r="F32" s="63"/>
    </row>
    <row r="33" customFormat="false" ht="15.75" hidden="false" customHeight="true" outlineLevel="0" collapsed="false">
      <c r="A33" s="41"/>
      <c r="B33" s="57" t="s">
        <v>198</v>
      </c>
      <c r="C33" s="57"/>
      <c r="D33" s="53" t="n">
        <v>1</v>
      </c>
      <c r="E33" s="52"/>
      <c r="F33" s="39"/>
    </row>
    <row r="34" customFormat="false" ht="15.75" hidden="false" customHeight="true" outlineLevel="0" collapsed="false">
      <c r="A34" s="41"/>
      <c r="B34" s="54" t="s">
        <v>199</v>
      </c>
      <c r="C34" s="54"/>
      <c r="D34" s="45" t="s">
        <v>112</v>
      </c>
      <c r="E34" s="44"/>
      <c r="F34" s="39"/>
    </row>
    <row r="35" customFormat="false" ht="15.75" hidden="false" customHeight="true" outlineLevel="0" collapsed="false">
      <c r="A35" s="41"/>
      <c r="B35" s="54" t="s">
        <v>200</v>
      </c>
      <c r="C35" s="54"/>
      <c r="D35" s="119" t="n">
        <v>99999999.99</v>
      </c>
      <c r="E35" s="44"/>
      <c r="F35" s="39"/>
    </row>
    <row r="36" customFormat="false" ht="15.75" hidden="false" customHeight="true" outlineLevel="0" collapsed="false">
      <c r="A36" s="41"/>
      <c r="B36" s="54" t="s">
        <v>201</v>
      </c>
      <c r="C36" s="54"/>
      <c r="D36" s="45" t="s">
        <v>52</v>
      </c>
      <c r="E36" s="44"/>
      <c r="F36" s="39"/>
    </row>
    <row r="37" customFormat="false" ht="15.75" hidden="false" customHeight="true" outlineLevel="0" collapsed="false">
      <c r="B37" s="55"/>
      <c r="C37" s="55"/>
      <c r="D37" s="41"/>
      <c r="E37" s="75"/>
    </row>
    <row r="38" customFormat="false" ht="15.75" hidden="false" customHeight="true" outlineLevel="0" collapsed="false">
      <c r="A38" s="63" t="s">
        <v>202</v>
      </c>
      <c r="B38" s="63" t="s">
        <v>36</v>
      </c>
      <c r="C38" s="63"/>
      <c r="D38" s="63"/>
      <c r="E38" s="63"/>
      <c r="F38" s="63"/>
    </row>
    <row r="39" customFormat="false" ht="15.75" hidden="false" customHeight="true" outlineLevel="0" collapsed="false">
      <c r="A39" s="41"/>
      <c r="B39" s="57" t="s">
        <v>189</v>
      </c>
      <c r="C39" s="57"/>
      <c r="D39" s="45" t="s">
        <v>52</v>
      </c>
      <c r="E39" s="52"/>
      <c r="F39" s="39"/>
    </row>
    <row r="40" customFormat="false" ht="15.75" hidden="false" customHeight="true" outlineLevel="0" collapsed="false">
      <c r="A40" s="41"/>
      <c r="B40" s="54" t="s">
        <v>190</v>
      </c>
      <c r="C40" s="54"/>
      <c r="D40" s="45" t="s">
        <v>52</v>
      </c>
      <c r="E40" s="44"/>
      <c r="F40" s="39"/>
    </row>
    <row r="41" customFormat="false" ht="15.75" hidden="false" customHeight="true" outlineLevel="0" collapsed="false">
      <c r="A41" s="41"/>
      <c r="B41" s="54" t="s">
        <v>203</v>
      </c>
      <c r="C41" s="54"/>
      <c r="D41" s="45" t="s">
        <v>52</v>
      </c>
      <c r="E41" s="44"/>
      <c r="F41" s="39"/>
    </row>
    <row r="42" customFormat="false" ht="15.75" hidden="false" customHeight="true" outlineLevel="0" collapsed="false">
      <c r="A42" s="41"/>
      <c r="B42" s="54" t="s">
        <v>204</v>
      </c>
      <c r="C42" s="54"/>
      <c r="D42" s="45" t="s">
        <v>61</v>
      </c>
      <c r="E42" s="44"/>
      <c r="F42" s="39"/>
    </row>
    <row r="43" customFormat="false" ht="15.75" hidden="false" customHeight="true" outlineLevel="0" collapsed="false">
      <c r="A43" s="41"/>
      <c r="B43" s="54" t="s">
        <v>205</v>
      </c>
      <c r="C43" s="54"/>
      <c r="D43" s="45" t="s">
        <v>52</v>
      </c>
      <c r="E43" s="44"/>
      <c r="F43" s="39"/>
    </row>
    <row r="44" customFormat="false" ht="15.75" hidden="false" customHeight="true" outlineLevel="0" collapsed="false">
      <c r="A44" s="41"/>
      <c r="B44" s="54" t="s">
        <v>206</v>
      </c>
      <c r="C44" s="54"/>
      <c r="D44" s="45" t="s">
        <v>61</v>
      </c>
      <c r="E44" s="44"/>
      <c r="F44" s="39"/>
    </row>
    <row r="45" customFormat="false" ht="15.75" hidden="false" customHeight="true" outlineLevel="0" collapsed="false">
      <c r="A45" s="41"/>
      <c r="B45" s="54" t="s">
        <v>207</v>
      </c>
      <c r="C45" s="54"/>
      <c r="D45" s="45" t="s">
        <v>61</v>
      </c>
      <c r="E45" s="44"/>
      <c r="F45" s="39"/>
    </row>
    <row r="46" customFormat="false" ht="15.75" hidden="false" customHeight="true" outlineLevel="0" collapsed="false">
      <c r="A46" s="41"/>
      <c r="B46" s="54" t="s">
        <v>208</v>
      </c>
      <c r="C46" s="54"/>
      <c r="D46" s="45" t="s">
        <v>61</v>
      </c>
      <c r="E46" s="44"/>
      <c r="F46" s="39"/>
    </row>
    <row r="47" customFormat="false" ht="15.75" hidden="false" customHeight="true" outlineLevel="0" collapsed="false">
      <c r="A47" s="41"/>
      <c r="B47" s="54" t="s">
        <v>209</v>
      </c>
      <c r="C47" s="54"/>
      <c r="D47" s="120" t="n">
        <v>1</v>
      </c>
      <c r="E47" s="44"/>
      <c r="F47" s="39"/>
    </row>
    <row r="48" customFormat="false" ht="15.75" hidden="false" customHeight="true" outlineLevel="0" collapsed="false">
      <c r="A48" s="41"/>
      <c r="B48" s="54" t="s">
        <v>210</v>
      </c>
      <c r="C48" s="54"/>
      <c r="D48" s="120" t="n">
        <v>0.01</v>
      </c>
      <c r="E48" s="44"/>
      <c r="F48" s="39"/>
    </row>
    <row r="49" customFormat="false" ht="15.75" hidden="false" customHeight="true" outlineLevel="0" collapsed="false">
      <c r="A49" s="41"/>
      <c r="B49" s="54" t="s">
        <v>211</v>
      </c>
      <c r="C49" s="54"/>
      <c r="D49" s="120" t="n">
        <v>0</v>
      </c>
      <c r="E49" s="44"/>
      <c r="F49" s="39"/>
    </row>
    <row r="50" customFormat="false" ht="15.75" hidden="false" customHeight="true" outlineLevel="0" collapsed="false">
      <c r="A50" s="41"/>
      <c r="B50" s="54" t="s">
        <v>212</v>
      </c>
      <c r="C50" s="54"/>
      <c r="D50" s="45" t="s">
        <v>52</v>
      </c>
      <c r="E50" s="44"/>
      <c r="F50" s="39"/>
    </row>
    <row r="51" customFormat="false" ht="15.75" hidden="false" customHeight="true" outlineLevel="0" collapsed="false">
      <c r="A51" s="41"/>
      <c r="B51" s="54" t="s">
        <v>213</v>
      </c>
      <c r="C51" s="54"/>
      <c r="D51" s="45" t="s">
        <v>52</v>
      </c>
      <c r="E51" s="44"/>
      <c r="F51" s="39"/>
    </row>
    <row r="52" customFormat="false" ht="15.75" hidden="false" customHeight="true" outlineLevel="0" collapsed="false">
      <c r="A52" s="41"/>
      <c r="B52" s="54" t="s">
        <v>214</v>
      </c>
      <c r="C52" s="121"/>
      <c r="D52" s="45" t="s">
        <v>52</v>
      </c>
      <c r="E52" s="44"/>
      <c r="F52" s="39"/>
    </row>
    <row r="53" customFormat="false" ht="15.75" hidden="false" customHeight="true" outlineLevel="0" collapsed="false">
      <c r="A53" s="41"/>
      <c r="B53" s="54" t="s">
        <v>215</v>
      </c>
      <c r="C53" s="54"/>
      <c r="D53" s="45" t="s">
        <v>52</v>
      </c>
      <c r="E53" s="44"/>
      <c r="F53" s="39"/>
    </row>
    <row r="54" customFormat="false" ht="15.75" hidden="false" customHeight="true" outlineLevel="0" collapsed="false">
      <c r="A54" s="41"/>
      <c r="B54" s="42" t="s">
        <v>216</v>
      </c>
      <c r="C54" s="42"/>
      <c r="D54" s="45" t="s">
        <v>52</v>
      </c>
      <c r="E54" s="44"/>
      <c r="F54" s="39"/>
    </row>
    <row r="55" customFormat="false" ht="15.75" hidden="false" customHeight="true" outlineLevel="0" collapsed="false">
      <c r="A55" s="41"/>
      <c r="B55" s="54" t="s">
        <v>217</v>
      </c>
      <c r="C55" s="54"/>
      <c r="D55" s="45" t="s">
        <v>52</v>
      </c>
      <c r="E55" s="44"/>
      <c r="F55" s="39"/>
    </row>
    <row r="56" customFormat="false" ht="15.75" hidden="false" customHeight="true" outlineLevel="0" collapsed="false">
      <c r="A56" s="41"/>
      <c r="B56" s="54" t="s">
        <v>218</v>
      </c>
      <c r="C56" s="54"/>
      <c r="D56" s="45" t="n">
        <v>365</v>
      </c>
      <c r="E56" s="44"/>
      <c r="F56" s="39"/>
    </row>
    <row r="57" customFormat="false" ht="15.75" hidden="false" customHeight="true" outlineLevel="0" collapsed="false">
      <c r="B57" s="55"/>
      <c r="C57" s="55"/>
      <c r="D57" s="41"/>
      <c r="E57" s="75"/>
    </row>
    <row r="58" customFormat="false" ht="15.75" hidden="false" customHeight="true" outlineLevel="0" collapsed="false">
      <c r="A58" s="49" t="s">
        <v>219</v>
      </c>
      <c r="B58" s="49"/>
      <c r="C58" s="49"/>
      <c r="D58" s="49"/>
      <c r="E58" s="49"/>
      <c r="F58" s="49"/>
    </row>
    <row r="59" customFormat="false" ht="15.75" hidden="false" customHeight="true" outlineLevel="0" collapsed="false">
      <c r="A59" s="41"/>
      <c r="B59" s="70" t="s">
        <v>220</v>
      </c>
      <c r="C59" s="70"/>
      <c r="D59" s="45" t="s">
        <v>196</v>
      </c>
      <c r="E59" s="52"/>
      <c r="F59" s="39"/>
    </row>
    <row r="60" customFormat="false" ht="15.75" hidden="false" customHeight="true" outlineLevel="0" collapsed="false">
      <c r="A60" s="41"/>
      <c r="B60" s="68" t="s">
        <v>221</v>
      </c>
      <c r="C60" s="68"/>
      <c r="D60" s="45" t="s">
        <v>196</v>
      </c>
      <c r="E60" s="52" t="s">
        <v>222</v>
      </c>
      <c r="F60" s="39" t="s">
        <v>90</v>
      </c>
    </row>
    <row r="61" customFormat="false" ht="15.75" hidden="false" customHeight="true" outlineLevel="0" collapsed="false">
      <c r="A61" s="41"/>
      <c r="B61" s="122" t="s">
        <v>223</v>
      </c>
      <c r="C61" s="123"/>
      <c r="D61" s="124"/>
      <c r="E61" s="125"/>
      <c r="F61" s="126"/>
    </row>
    <row r="62" customFormat="false" ht="15.75" hidden="false" customHeight="true" outlineLevel="0" collapsed="false">
      <c r="A62" s="41"/>
      <c r="B62" s="68" t="s">
        <v>224</v>
      </c>
      <c r="C62" s="68"/>
      <c r="D62" s="45" t="s">
        <v>196</v>
      </c>
      <c r="E62" s="52" t="s">
        <v>225</v>
      </c>
      <c r="F62" s="39"/>
    </row>
    <row r="63" customFormat="false" ht="15.75" hidden="false" customHeight="true" outlineLevel="0" collapsed="false">
      <c r="A63" s="41"/>
      <c r="B63" s="68" t="s">
        <v>226</v>
      </c>
      <c r="C63" s="68"/>
      <c r="D63" s="45" t="s">
        <v>196</v>
      </c>
      <c r="E63" s="52"/>
      <c r="F63" s="39"/>
    </row>
    <row r="64" customFormat="false" ht="15.75" hidden="false" customHeight="true" outlineLevel="0" collapsed="false">
      <c r="A64" s="41"/>
      <c r="B64" s="68" t="s">
        <v>227</v>
      </c>
      <c r="C64" s="68"/>
      <c r="D64" s="45" t="s">
        <v>196</v>
      </c>
      <c r="E64" s="52"/>
      <c r="F64" s="39"/>
    </row>
    <row r="65" customFormat="false" ht="15.75" hidden="false" customHeight="true" outlineLevel="0" collapsed="false">
      <c r="A65" s="41"/>
      <c r="B65" s="127" t="s">
        <v>228</v>
      </c>
      <c r="C65" s="127"/>
      <c r="D65" s="45" t="s">
        <v>23</v>
      </c>
      <c r="E65" s="52" t="s">
        <v>229</v>
      </c>
      <c r="F65" s="39" t="s">
        <v>90</v>
      </c>
    </row>
    <row r="66" customFormat="false" ht="15.75" hidden="false" customHeight="true" outlineLevel="0" collapsed="false">
      <c r="A66" s="41"/>
      <c r="B66" s="68" t="s">
        <v>230</v>
      </c>
      <c r="C66" s="68"/>
      <c r="D66" s="45" t="s">
        <v>23</v>
      </c>
      <c r="E66" s="44"/>
      <c r="F66" s="39"/>
    </row>
    <row r="67" customFormat="false" ht="15.75" hidden="false" customHeight="true" outlineLevel="0" collapsed="false">
      <c r="A67" s="41"/>
      <c r="B67" s="127" t="s">
        <v>231</v>
      </c>
      <c r="C67" s="127"/>
      <c r="D67" s="45" t="s">
        <v>196</v>
      </c>
      <c r="E67" s="44"/>
      <c r="F67" s="39"/>
    </row>
    <row r="68" customFormat="false" ht="15.75" hidden="false" customHeight="true" outlineLevel="0" collapsed="false">
      <c r="B68" s="55"/>
      <c r="C68" s="55"/>
      <c r="D68" s="41"/>
      <c r="E68" s="75"/>
    </row>
    <row r="69" customFormat="false" ht="15.75" hidden="false" customHeight="true" outlineLevel="0" collapsed="false">
      <c r="A69" s="63" t="s">
        <v>232</v>
      </c>
      <c r="B69" s="63" t="s">
        <v>36</v>
      </c>
      <c r="C69" s="63"/>
      <c r="D69" s="63"/>
      <c r="E69" s="63"/>
      <c r="F69" s="63"/>
    </row>
    <row r="70" customFormat="false" ht="15.75" hidden="false" customHeight="true" outlineLevel="0" collapsed="false">
      <c r="A70" s="41"/>
      <c r="B70" s="57" t="s">
        <v>189</v>
      </c>
      <c r="C70" s="57"/>
      <c r="D70" s="53" t="s">
        <v>52</v>
      </c>
      <c r="E70" s="52"/>
      <c r="F70" s="39"/>
    </row>
    <row r="71" customFormat="false" ht="15.75" hidden="false" customHeight="true" outlineLevel="0" collapsed="false">
      <c r="A71" s="41"/>
      <c r="B71" s="54" t="s">
        <v>190</v>
      </c>
      <c r="C71" s="54"/>
      <c r="D71" s="53" t="s">
        <v>52</v>
      </c>
      <c r="E71" s="44"/>
      <c r="F71" s="39"/>
    </row>
    <row r="72" customFormat="false" ht="15.75" hidden="false" customHeight="true" outlineLevel="0" collapsed="false">
      <c r="A72" s="41"/>
      <c r="B72" s="54" t="s">
        <v>203</v>
      </c>
      <c r="C72" s="54"/>
      <c r="D72" s="53" t="s">
        <v>52</v>
      </c>
      <c r="E72" s="44"/>
      <c r="F72" s="39"/>
    </row>
    <row r="73" customFormat="false" ht="15.75" hidden="false" customHeight="true" outlineLevel="0" collapsed="false">
      <c r="A73" s="41"/>
      <c r="B73" s="54" t="s">
        <v>233</v>
      </c>
      <c r="C73" s="54"/>
      <c r="D73" s="53" t="s">
        <v>52</v>
      </c>
      <c r="E73" s="44"/>
      <c r="F73" s="39"/>
    </row>
    <row r="74" customFormat="false" ht="15.75" hidden="false" customHeight="true" outlineLevel="0" collapsed="false">
      <c r="A74" s="41"/>
      <c r="B74" s="54" t="s">
        <v>234</v>
      </c>
      <c r="C74" s="54"/>
      <c r="D74" s="53" t="s">
        <v>61</v>
      </c>
      <c r="E74" s="44"/>
      <c r="F74" s="39"/>
    </row>
    <row r="75" customFormat="false" ht="15.75" hidden="false" customHeight="true" outlineLevel="0" collapsed="false">
      <c r="A75" s="41"/>
      <c r="B75" s="54" t="s">
        <v>235</v>
      </c>
      <c r="C75" s="54"/>
      <c r="D75" s="53" t="s">
        <v>52</v>
      </c>
      <c r="E75" s="44"/>
      <c r="F75" s="39"/>
    </row>
    <row r="76" customFormat="false" ht="15.75" hidden="false" customHeight="true" outlineLevel="0" collapsed="false">
      <c r="A76" s="41"/>
      <c r="B76" s="54" t="s">
        <v>236</v>
      </c>
      <c r="C76" s="54"/>
      <c r="D76" s="53" t="s">
        <v>52</v>
      </c>
      <c r="E76" s="44"/>
      <c r="F76" s="39"/>
    </row>
    <row r="77" customFormat="false" ht="15.75" hidden="false" customHeight="true" outlineLevel="0" collapsed="false">
      <c r="A77" s="41"/>
      <c r="B77" s="54" t="s">
        <v>237</v>
      </c>
      <c r="C77" s="54"/>
      <c r="D77" s="53" t="s">
        <v>61</v>
      </c>
      <c r="E77" s="44"/>
      <c r="F77" s="39"/>
    </row>
    <row r="78" customFormat="false" ht="15.75" hidden="false" customHeight="true" outlineLevel="0" collapsed="false">
      <c r="A78" s="41"/>
      <c r="B78" s="54" t="s">
        <v>238</v>
      </c>
      <c r="C78" s="54"/>
      <c r="D78" s="53" t="s">
        <v>61</v>
      </c>
      <c r="E78" s="44"/>
      <c r="F78" s="39"/>
    </row>
    <row r="79" customFormat="false" ht="15.75" hidden="false" customHeight="true" outlineLevel="0" collapsed="false">
      <c r="A79" s="41"/>
      <c r="B79" s="54" t="s">
        <v>239</v>
      </c>
      <c r="C79" s="54"/>
      <c r="D79" s="45" t="s">
        <v>240</v>
      </c>
      <c r="E79" s="44"/>
      <c r="F79" s="39"/>
    </row>
    <row r="80" customFormat="false" ht="15.75" hidden="false" customHeight="true" outlineLevel="0" collapsed="false">
      <c r="A80" s="41"/>
      <c r="B80" s="54" t="s">
        <v>241</v>
      </c>
      <c r="C80" s="54"/>
      <c r="D80" s="45" t="s">
        <v>242</v>
      </c>
      <c r="E80" s="44"/>
      <c r="F80" s="39"/>
    </row>
    <row r="81" customFormat="false" ht="15.75" hidden="false" customHeight="true" outlineLevel="0" collapsed="false">
      <c r="A81" s="41"/>
      <c r="B81" s="54" t="s">
        <v>243</v>
      </c>
      <c r="C81" s="54"/>
      <c r="D81" s="45" t="s">
        <v>244</v>
      </c>
      <c r="E81" s="44"/>
      <c r="F81" s="39"/>
    </row>
    <row r="82" customFormat="false" ht="15.75" hidden="false" customHeight="true" outlineLevel="0" collapsed="false">
      <c r="A82" s="41"/>
      <c r="B82" s="54" t="s">
        <v>245</v>
      </c>
      <c r="C82" s="127"/>
      <c r="D82" s="53" t="s">
        <v>52</v>
      </c>
      <c r="E82" s="44"/>
      <c r="F82" s="39"/>
    </row>
    <row r="83" customFormat="false" ht="15.75" hidden="false" customHeight="true" outlineLevel="0" collapsed="false">
      <c r="A83" s="41"/>
      <c r="B83" s="54" t="s">
        <v>246</v>
      </c>
      <c r="C83" s="127"/>
      <c r="D83" s="53" t="s">
        <v>52</v>
      </c>
      <c r="E83" s="44"/>
      <c r="F83" s="39"/>
    </row>
    <row r="84" customFormat="false" ht="15.75" hidden="false" customHeight="true" outlineLevel="0" collapsed="false">
      <c r="A84" s="41"/>
      <c r="B84" s="54" t="s">
        <v>247</v>
      </c>
      <c r="C84" s="127"/>
      <c r="D84" s="53" t="s">
        <v>61</v>
      </c>
      <c r="E84" s="44"/>
      <c r="F84" s="39"/>
    </row>
    <row r="85" customFormat="false" ht="15.75" hidden="false" customHeight="true" outlineLevel="0" collapsed="false">
      <c r="A85" s="41"/>
      <c r="B85" s="54" t="s">
        <v>248</v>
      </c>
      <c r="C85" s="121"/>
      <c r="D85" s="53" t="s">
        <v>61</v>
      </c>
      <c r="E85" s="44"/>
      <c r="F85" s="39"/>
    </row>
    <row r="86" customFormat="false" ht="15.75" hidden="false" customHeight="true" outlineLevel="0" collapsed="false">
      <c r="A86" s="41"/>
      <c r="B86" s="68" t="s">
        <v>249</v>
      </c>
      <c r="C86" s="68"/>
      <c r="D86" s="45" t="s">
        <v>19</v>
      </c>
      <c r="E86" s="44"/>
      <c r="F86" s="39"/>
    </row>
    <row r="87" customFormat="false" ht="15.75" hidden="false" customHeight="true" outlineLevel="0" collapsed="false">
      <c r="A87" s="41"/>
      <c r="B87" s="54" t="s">
        <v>250</v>
      </c>
      <c r="C87" s="54"/>
      <c r="D87" s="45" t="n">
        <v>90</v>
      </c>
      <c r="E87" s="44"/>
      <c r="F87" s="39"/>
    </row>
    <row r="88" customFormat="false" ht="15.75" hidden="false" customHeight="true" outlineLevel="0" collapsed="false">
      <c r="A88" s="41"/>
      <c r="B88" s="54" t="s">
        <v>251</v>
      </c>
      <c r="C88" s="54"/>
      <c r="D88" s="53" t="s">
        <v>52</v>
      </c>
      <c r="E88" s="44"/>
      <c r="F88" s="39"/>
    </row>
    <row r="89" customFormat="false" ht="15.75" hidden="false" customHeight="true" outlineLevel="0" collapsed="false">
      <c r="A89" s="41"/>
      <c r="B89" s="54" t="s">
        <v>252</v>
      </c>
      <c r="C89" s="127"/>
      <c r="D89" s="53" t="s">
        <v>52</v>
      </c>
      <c r="E89" s="44"/>
      <c r="F89" s="39"/>
    </row>
    <row r="90" customFormat="false" ht="15.75" hidden="false" customHeight="true" outlineLevel="0" collapsed="false">
      <c r="A90" s="41"/>
      <c r="B90" s="54" t="s">
        <v>253</v>
      </c>
      <c r="C90" s="128"/>
      <c r="D90" s="53" t="s">
        <v>52</v>
      </c>
      <c r="E90" s="44"/>
      <c r="F90" s="39"/>
    </row>
    <row r="91" customFormat="false" ht="15.75" hidden="false" customHeight="true" outlineLevel="0" collapsed="false">
      <c r="A91" s="41"/>
      <c r="B91" s="54" t="s">
        <v>254</v>
      </c>
      <c r="C91" s="121"/>
      <c r="D91" s="45" t="n">
        <v>90</v>
      </c>
      <c r="E91" s="44"/>
      <c r="F91" s="39"/>
    </row>
    <row r="92" customFormat="false" ht="15.75" hidden="false" customHeight="true" outlineLevel="0" collapsed="false">
      <c r="A92" s="41"/>
      <c r="B92" s="54" t="s">
        <v>255</v>
      </c>
      <c r="C92" s="54"/>
      <c r="D92" s="53" t="s">
        <v>52</v>
      </c>
      <c r="E92" s="44"/>
      <c r="F92" s="39"/>
    </row>
    <row r="93" customFormat="false" ht="15.75" hidden="false" customHeight="true" outlineLevel="0" collapsed="false">
      <c r="B93" s="55"/>
      <c r="C93" s="55"/>
      <c r="D93" s="129"/>
      <c r="E93" s="130"/>
      <c r="F93" s="129"/>
    </row>
    <row r="94" customFormat="false" ht="15.75" hidden="false" customHeight="true" outlineLevel="0" collapsed="false">
      <c r="A94" s="63" t="s">
        <v>256</v>
      </c>
      <c r="B94" s="63" t="s">
        <v>36</v>
      </c>
      <c r="C94" s="63"/>
      <c r="D94" s="63"/>
      <c r="E94" s="63"/>
      <c r="F94" s="63"/>
    </row>
    <row r="95" customFormat="false" ht="15.75" hidden="false" customHeight="true" outlineLevel="0" collapsed="false">
      <c r="A95" s="41"/>
      <c r="B95" s="57" t="s">
        <v>257</v>
      </c>
      <c r="C95" s="57"/>
      <c r="D95" s="53" t="s">
        <v>52</v>
      </c>
      <c r="E95" s="52"/>
      <c r="F95" s="39"/>
    </row>
    <row r="96" customFormat="false" ht="15.75" hidden="false" customHeight="true" outlineLevel="0" collapsed="false">
      <c r="A96" s="41"/>
      <c r="B96" s="54" t="s">
        <v>258</v>
      </c>
      <c r="C96" s="54"/>
      <c r="D96" s="53" t="s">
        <v>52</v>
      </c>
      <c r="E96" s="44"/>
      <c r="F96" s="39"/>
    </row>
    <row r="97" customFormat="false" ht="15.75" hidden="false" customHeight="true" outlineLevel="0" collapsed="false">
      <c r="A97" s="41"/>
      <c r="B97" s="79"/>
      <c r="C97" s="79"/>
      <c r="D97" s="46"/>
      <c r="E97" s="48"/>
      <c r="F97" s="46"/>
    </row>
    <row r="98" customFormat="false" ht="15.75" hidden="false" customHeight="true" outlineLevel="0" collapsed="false">
      <c r="A98" s="63" t="s">
        <v>259</v>
      </c>
      <c r="B98" s="63" t="s">
        <v>36</v>
      </c>
      <c r="C98" s="63"/>
      <c r="D98" s="63"/>
      <c r="E98" s="63"/>
      <c r="F98" s="63"/>
    </row>
    <row r="99" customFormat="false" ht="15.75" hidden="false" customHeight="true" outlineLevel="0" collapsed="false">
      <c r="A99" s="41"/>
      <c r="B99" s="54" t="s">
        <v>260</v>
      </c>
      <c r="C99" s="54"/>
      <c r="D99" s="53" t="s">
        <v>52</v>
      </c>
      <c r="E99" s="52"/>
      <c r="F99" s="39"/>
    </row>
    <row r="100" customFormat="false" ht="15.75" hidden="false" customHeight="true" outlineLevel="0" collapsed="false">
      <c r="A100" s="41"/>
      <c r="B100" s="79"/>
      <c r="C100" s="79"/>
      <c r="D100" s="46"/>
      <c r="E100" s="48"/>
      <c r="F100" s="46"/>
    </row>
    <row r="101" customFormat="false" ht="15.75" hidden="false" customHeight="true" outlineLevel="0" collapsed="false">
      <c r="A101" s="49" t="s">
        <v>261</v>
      </c>
      <c r="B101" s="49"/>
      <c r="C101" s="49"/>
      <c r="D101" s="49"/>
      <c r="E101" s="49"/>
      <c r="F101" s="49"/>
    </row>
    <row r="102" customFormat="false" ht="15.75" hidden="false" customHeight="true" outlineLevel="0" collapsed="false">
      <c r="A102" s="41"/>
      <c r="B102" s="57" t="s">
        <v>262</v>
      </c>
      <c r="C102" s="57"/>
      <c r="D102" s="53" t="s">
        <v>23</v>
      </c>
      <c r="E102" s="52" t="s">
        <v>263</v>
      </c>
      <c r="F102" s="39" t="s">
        <v>90</v>
      </c>
    </row>
    <row r="103" customFormat="false" ht="15.75" hidden="false" customHeight="true" outlineLevel="0" collapsed="false">
      <c r="A103" s="41"/>
      <c r="B103" s="54" t="s">
        <v>264</v>
      </c>
      <c r="C103" s="54"/>
      <c r="D103" s="45" t="s">
        <v>112</v>
      </c>
      <c r="E103" s="44" t="s">
        <v>265</v>
      </c>
      <c r="F103" s="39" t="s">
        <v>90</v>
      </c>
    </row>
    <row r="104" customFormat="false" ht="15.75" hidden="false" customHeight="true" outlineLevel="0" collapsed="false">
      <c r="A104" s="41"/>
      <c r="B104" s="54" t="s">
        <v>266</v>
      </c>
      <c r="C104" s="54"/>
      <c r="D104" s="45" t="s">
        <v>112</v>
      </c>
      <c r="E104" s="44"/>
      <c r="F104" s="39"/>
    </row>
    <row r="105" customFormat="false" ht="15.75" hidden="false" customHeight="true" outlineLevel="0" collapsed="false">
      <c r="A105" s="41"/>
      <c r="B105" s="54" t="s">
        <v>267</v>
      </c>
      <c r="C105" s="54"/>
      <c r="D105" s="45" t="s">
        <v>23</v>
      </c>
      <c r="E105" s="44" t="s">
        <v>268</v>
      </c>
      <c r="F105" s="39" t="s">
        <v>90</v>
      </c>
    </row>
    <row r="106" customFormat="false" ht="15.75" hidden="false" customHeight="true" outlineLevel="0" collapsed="false">
      <c r="A106" s="41"/>
      <c r="B106" s="54" t="s">
        <v>269</v>
      </c>
      <c r="C106" s="54"/>
      <c r="D106" s="45" t="s">
        <v>112</v>
      </c>
      <c r="E106" s="44"/>
      <c r="F106" s="39"/>
    </row>
    <row r="107" customFormat="false" ht="15.75" hidden="false" customHeight="true" outlineLevel="0" collapsed="false">
      <c r="A107" s="41"/>
      <c r="B107" s="54" t="s">
        <v>270</v>
      </c>
      <c r="C107" s="54"/>
      <c r="D107" s="45" t="s">
        <v>23</v>
      </c>
      <c r="E107" s="131"/>
      <c r="F107" s="39"/>
    </row>
    <row r="108" customFormat="false" ht="15.75" hidden="false" customHeight="true" outlineLevel="0" collapsed="false">
      <c r="A108" s="41"/>
      <c r="B108" s="54" t="s">
        <v>271</v>
      </c>
      <c r="C108" s="54"/>
      <c r="D108" s="45" t="s">
        <v>23</v>
      </c>
      <c r="E108" s="44" t="s">
        <v>272</v>
      </c>
      <c r="F108" s="39"/>
    </row>
    <row r="109" customFormat="false" ht="15.75" hidden="false" customHeight="true" outlineLevel="0" collapsed="false">
      <c r="A109" s="41"/>
      <c r="B109" s="54" t="s">
        <v>273</v>
      </c>
      <c r="C109" s="54"/>
      <c r="D109" s="45" t="s">
        <v>112</v>
      </c>
      <c r="E109" s="44" t="s">
        <v>274</v>
      </c>
      <c r="F109" s="39" t="s">
        <v>90</v>
      </c>
    </row>
    <row r="110" customFormat="false" ht="15.75" hidden="false" customHeight="true" outlineLevel="0" collapsed="false">
      <c r="A110" s="41"/>
      <c r="B110" s="54" t="s">
        <v>275</v>
      </c>
      <c r="C110" s="54"/>
      <c r="D110" s="45" t="s">
        <v>112</v>
      </c>
      <c r="E110" s="44" t="s">
        <v>274</v>
      </c>
      <c r="F110" s="39" t="s">
        <v>90</v>
      </c>
    </row>
    <row r="111" customFormat="false" ht="15.75" hidden="false" customHeight="true" outlineLevel="0" collapsed="false">
      <c r="A111" s="41"/>
      <c r="B111" s="54" t="s">
        <v>276</v>
      </c>
      <c r="C111" s="54"/>
      <c r="D111" s="45" t="s">
        <v>112</v>
      </c>
      <c r="E111" s="44" t="s">
        <v>277</v>
      </c>
      <c r="F111" s="39" t="s">
        <v>90</v>
      </c>
    </row>
    <row r="112" customFormat="false" ht="15.75" hidden="false" customHeight="true" outlineLevel="0" collapsed="false">
      <c r="A112" s="41"/>
      <c r="B112" s="54" t="s">
        <v>278</v>
      </c>
      <c r="C112" s="54"/>
      <c r="D112" s="45" t="s">
        <v>23</v>
      </c>
      <c r="E112" s="44"/>
      <c r="F112" s="39"/>
    </row>
    <row r="113" customFormat="false" ht="15.75" hidden="false" customHeight="true" outlineLevel="0" collapsed="false">
      <c r="B113" s="55"/>
      <c r="C113" s="55"/>
      <c r="D113" s="41"/>
      <c r="E113" s="75"/>
    </row>
    <row r="114" customFormat="false" ht="15.75" hidden="false" customHeight="true" outlineLevel="0" collapsed="false">
      <c r="A114" s="49" t="s">
        <v>279</v>
      </c>
      <c r="B114" s="49"/>
      <c r="C114" s="49"/>
      <c r="D114" s="49"/>
      <c r="E114" s="49"/>
      <c r="F114" s="49"/>
    </row>
    <row r="115" customFormat="false" ht="15.75" hidden="false" customHeight="true" outlineLevel="0" collapsed="false">
      <c r="A115" s="41"/>
      <c r="B115" s="57" t="s">
        <v>280</v>
      </c>
      <c r="C115" s="57"/>
      <c r="D115" s="53" t="s">
        <v>23</v>
      </c>
      <c r="E115" s="52" t="s">
        <v>281</v>
      </c>
      <c r="F115" s="39" t="s">
        <v>90</v>
      </c>
    </row>
    <row r="116" customFormat="false" ht="15.75" hidden="false" customHeight="true" outlineLevel="0" collapsed="false">
      <c r="A116" s="41"/>
      <c r="B116" s="54" t="s">
        <v>282</v>
      </c>
      <c r="C116" s="54"/>
      <c r="D116" s="45" t="s">
        <v>23</v>
      </c>
      <c r="E116" s="44"/>
      <c r="F116" s="39"/>
    </row>
    <row r="117" customFormat="false" ht="15.75" hidden="false" customHeight="true" outlineLevel="0" collapsed="false">
      <c r="B117" s="55"/>
      <c r="C117" s="55"/>
      <c r="D117" s="41"/>
      <c r="E117" s="75"/>
    </row>
    <row r="118" customFormat="false" ht="15.75" hidden="false" customHeight="true" outlineLevel="0" collapsed="false">
      <c r="A118" s="49" t="s">
        <v>283</v>
      </c>
      <c r="B118" s="49"/>
      <c r="C118" s="49"/>
      <c r="D118" s="49"/>
      <c r="E118" s="49"/>
      <c r="F118" s="49"/>
    </row>
    <row r="119" customFormat="false" ht="15.75" hidden="false" customHeight="true" outlineLevel="0" collapsed="false">
      <c r="A119" s="41"/>
      <c r="B119" s="42" t="s">
        <v>284</v>
      </c>
      <c r="C119" s="42"/>
      <c r="D119" s="45" t="s">
        <v>112</v>
      </c>
      <c r="E119" s="132"/>
      <c r="F119" s="39"/>
    </row>
    <row r="120" customFormat="false" ht="15.75" hidden="false" customHeight="true" outlineLevel="0" collapsed="false">
      <c r="A120" s="41"/>
      <c r="B120" s="79"/>
      <c r="C120" s="79"/>
      <c r="D120" s="46"/>
      <c r="E120" s="48"/>
      <c r="F120" s="46"/>
    </row>
    <row r="121" customFormat="false" ht="15.75" hidden="false" customHeight="true" outlineLevel="0" collapsed="false">
      <c r="A121" s="49" t="s">
        <v>285</v>
      </c>
      <c r="B121" s="49"/>
      <c r="C121" s="49"/>
      <c r="D121" s="49"/>
      <c r="E121" s="49"/>
      <c r="F121" s="49"/>
    </row>
    <row r="122" customFormat="false" ht="15.75" hidden="false" customHeight="true" outlineLevel="0" collapsed="false">
      <c r="A122" s="41"/>
      <c r="B122" s="57" t="s">
        <v>286</v>
      </c>
      <c r="C122" s="57"/>
      <c r="D122" s="53" t="s">
        <v>112</v>
      </c>
      <c r="E122" s="52"/>
      <c r="F122" s="39"/>
    </row>
    <row r="123" customFormat="false" ht="15.75" hidden="false" customHeight="true" outlineLevel="0" collapsed="false">
      <c r="A123" s="41"/>
      <c r="B123" s="54" t="s">
        <v>287</v>
      </c>
      <c r="C123" s="54"/>
      <c r="D123" s="45" t="s">
        <v>112</v>
      </c>
      <c r="E123" s="44"/>
      <c r="F123" s="39"/>
    </row>
    <row r="124" s="1" customFormat="true" ht="15.75" hidden="false" customHeight="true" outlineLevel="0" collapsed="false">
      <c r="A124" s="55"/>
      <c r="B124" s="55"/>
      <c r="C124" s="55"/>
      <c r="D124" s="41"/>
      <c r="E124" s="75"/>
      <c r="F124" s="41"/>
    </row>
    <row r="125" s="1" customFormat="true" ht="15.75" hidden="false" customHeight="true" outlineLevel="0" collapsed="false">
      <c r="A125" s="55"/>
      <c r="B125" s="55"/>
      <c r="C125" s="55"/>
      <c r="D125" s="41"/>
      <c r="E125" s="75"/>
      <c r="F125" s="41"/>
    </row>
    <row r="126" s="1" customFormat="true" ht="15.75" hidden="false" customHeight="true" outlineLevel="0" collapsed="false">
      <c r="A126" s="55"/>
      <c r="B126" s="55"/>
      <c r="C126" s="55"/>
      <c r="D126" s="41"/>
      <c r="E126" s="75"/>
      <c r="F126" s="41"/>
    </row>
    <row r="127" s="1" customFormat="true" ht="15.75" hidden="false" customHeight="true" outlineLevel="0" collapsed="false">
      <c r="A127" s="55"/>
      <c r="B127" s="55"/>
      <c r="C127" s="55"/>
      <c r="D127" s="41"/>
      <c r="E127" s="75"/>
      <c r="F127" s="41"/>
    </row>
    <row r="128" s="1" customFormat="true" ht="15.75" hidden="false" customHeight="true" outlineLevel="0" collapsed="false">
      <c r="A128" s="55"/>
      <c r="B128" s="55"/>
      <c r="C128" s="55"/>
      <c r="D128" s="41"/>
      <c r="E128" s="75"/>
      <c r="F128" s="41"/>
    </row>
    <row r="129" s="1" customFormat="true" ht="15.75" hidden="false" customHeight="true" outlineLevel="0" collapsed="false">
      <c r="A129" s="55"/>
      <c r="B129" s="55"/>
      <c r="C129" s="55"/>
      <c r="D129" s="41"/>
      <c r="E129" s="75"/>
      <c r="F129" s="41"/>
    </row>
    <row r="130" s="1" customFormat="true" ht="15.75" hidden="false" customHeight="true" outlineLevel="0" collapsed="false">
      <c r="A130" s="55"/>
      <c r="B130" s="55"/>
      <c r="C130" s="55"/>
      <c r="D130" s="41"/>
      <c r="E130" s="75"/>
      <c r="F130" s="41"/>
    </row>
    <row r="131" s="1" customFormat="true" ht="15.75" hidden="false" customHeight="true" outlineLevel="0" collapsed="false">
      <c r="A131" s="55"/>
      <c r="B131" s="55"/>
      <c r="C131" s="55"/>
      <c r="D131" s="41"/>
      <c r="E131" s="75"/>
      <c r="F131" s="41"/>
    </row>
    <row r="132" s="1" customFormat="true" ht="15.75" hidden="false" customHeight="true" outlineLevel="0" collapsed="false">
      <c r="A132" s="55"/>
      <c r="B132" s="55"/>
      <c r="C132" s="55"/>
      <c r="D132" s="41"/>
      <c r="E132" s="75"/>
      <c r="F132" s="41"/>
    </row>
    <row r="133" s="1" customFormat="true" ht="15.75" hidden="false" customHeight="true" outlineLevel="0" collapsed="false">
      <c r="A133" s="55"/>
      <c r="B133" s="55"/>
      <c r="C133" s="55"/>
      <c r="D133" s="41"/>
      <c r="E133" s="75"/>
      <c r="F133" s="41"/>
    </row>
    <row r="134" s="1" customFormat="true" ht="15.75" hidden="false" customHeight="true" outlineLevel="0" collapsed="false">
      <c r="A134" s="55"/>
      <c r="B134" s="55"/>
      <c r="C134" s="55"/>
      <c r="D134" s="41"/>
      <c r="E134" s="75"/>
      <c r="F134" s="41"/>
    </row>
    <row r="135" s="1" customFormat="true" ht="15.75" hidden="false" customHeight="true" outlineLevel="0" collapsed="false">
      <c r="A135" s="55"/>
      <c r="B135" s="55"/>
      <c r="C135" s="55"/>
      <c r="D135" s="41"/>
      <c r="E135" s="75"/>
      <c r="F135" s="41"/>
    </row>
    <row r="136" s="1" customFormat="true" ht="15.75" hidden="false" customHeight="true" outlineLevel="0" collapsed="false">
      <c r="A136" s="55"/>
      <c r="B136" s="55"/>
      <c r="C136" s="55"/>
      <c r="D136" s="41"/>
      <c r="E136" s="75"/>
      <c r="F136" s="41"/>
    </row>
    <row r="137" s="1" customFormat="true" ht="15.75" hidden="false" customHeight="true" outlineLevel="0" collapsed="false">
      <c r="A137" s="55"/>
      <c r="B137" s="55"/>
      <c r="C137" s="55"/>
      <c r="D137" s="41"/>
      <c r="E137" s="75"/>
      <c r="F137" s="41"/>
    </row>
    <row r="138" s="1" customFormat="true" ht="15.75" hidden="false" customHeight="true" outlineLevel="0" collapsed="false">
      <c r="A138" s="55"/>
      <c r="B138" s="55"/>
      <c r="C138" s="55"/>
      <c r="D138" s="41"/>
      <c r="E138" s="75"/>
      <c r="F138" s="41"/>
    </row>
    <row r="139" s="1" customFormat="true" ht="15.75" hidden="false" customHeight="true" outlineLevel="0" collapsed="false">
      <c r="A139" s="55"/>
      <c r="B139" s="55"/>
      <c r="C139" s="55"/>
      <c r="D139" s="41"/>
      <c r="E139" s="75"/>
      <c r="F139" s="41"/>
    </row>
    <row r="140" s="1" customFormat="true" ht="15.75" hidden="false" customHeight="true" outlineLevel="0" collapsed="false">
      <c r="A140" s="55"/>
      <c r="B140" s="55"/>
      <c r="C140" s="55"/>
      <c r="D140" s="41"/>
      <c r="E140" s="75"/>
      <c r="F140" s="41"/>
    </row>
    <row r="141" s="1" customFormat="true" ht="15.75" hidden="false" customHeight="true" outlineLevel="0" collapsed="false">
      <c r="A141" s="55"/>
      <c r="B141" s="55"/>
      <c r="C141" s="55"/>
      <c r="D141" s="41"/>
      <c r="E141" s="75"/>
      <c r="F141" s="41"/>
    </row>
    <row r="142" s="1" customFormat="true" ht="15.75" hidden="false" customHeight="true" outlineLevel="0" collapsed="false">
      <c r="A142" s="55"/>
      <c r="B142" s="55"/>
      <c r="C142" s="55"/>
      <c r="D142" s="41"/>
      <c r="E142" s="75"/>
      <c r="F142" s="41"/>
    </row>
    <row r="143" s="1" customFormat="true" ht="15.75" hidden="false" customHeight="true" outlineLevel="0" collapsed="false">
      <c r="A143" s="55"/>
      <c r="B143" s="55"/>
      <c r="C143" s="55"/>
      <c r="D143" s="41"/>
      <c r="E143" s="75"/>
      <c r="F143" s="41"/>
    </row>
    <row r="144" s="1" customFormat="true" ht="15.75" hidden="false" customHeight="true" outlineLevel="0" collapsed="false">
      <c r="A144" s="55"/>
      <c r="B144" s="55"/>
      <c r="C144" s="55"/>
      <c r="D144" s="41"/>
      <c r="E144" s="75"/>
      <c r="F144" s="41"/>
    </row>
    <row r="145" s="1" customFormat="true" ht="15.75" hidden="false" customHeight="true" outlineLevel="0" collapsed="false">
      <c r="A145" s="55"/>
      <c r="B145" s="55"/>
      <c r="C145" s="55"/>
      <c r="D145" s="41"/>
      <c r="E145" s="75"/>
      <c r="F145" s="41"/>
    </row>
    <row r="146" s="1" customFormat="true" ht="15.75" hidden="false" customHeight="true" outlineLevel="0" collapsed="false">
      <c r="A146" s="55"/>
      <c r="B146" s="55"/>
      <c r="C146" s="55"/>
      <c r="D146" s="41"/>
      <c r="E146" s="75"/>
      <c r="F146" s="41"/>
    </row>
    <row r="147" s="1" customFormat="true" ht="15.75" hidden="false" customHeight="true" outlineLevel="0" collapsed="false">
      <c r="A147" s="55"/>
      <c r="B147" s="55"/>
      <c r="C147" s="55"/>
      <c r="D147" s="41"/>
      <c r="E147" s="75"/>
      <c r="F147" s="41"/>
    </row>
    <row r="148" s="1" customFormat="true" ht="15.75" hidden="false" customHeight="true" outlineLevel="0" collapsed="false">
      <c r="A148" s="55"/>
      <c r="B148" s="55"/>
      <c r="C148" s="55"/>
      <c r="D148" s="41"/>
      <c r="E148" s="75"/>
      <c r="F148" s="41"/>
    </row>
    <row r="149" s="1" customFormat="true" ht="15.75" hidden="false" customHeight="true" outlineLevel="0" collapsed="false">
      <c r="A149" s="55"/>
      <c r="B149" s="55"/>
      <c r="C149" s="55"/>
      <c r="D149" s="41"/>
      <c r="E149" s="75"/>
      <c r="F149" s="41"/>
    </row>
    <row r="150" s="1" customFormat="true" ht="15.75" hidden="false" customHeight="true" outlineLevel="0" collapsed="false">
      <c r="A150" s="55"/>
      <c r="B150" s="55"/>
      <c r="C150" s="55"/>
      <c r="D150" s="41"/>
      <c r="E150" s="75"/>
      <c r="F150" s="41"/>
    </row>
    <row r="151" s="1" customFormat="true" ht="15.75" hidden="false" customHeight="true" outlineLevel="0" collapsed="false">
      <c r="A151" s="55"/>
      <c r="B151" s="55"/>
      <c r="C151" s="55"/>
      <c r="D151" s="41"/>
      <c r="E151" s="75"/>
      <c r="F151" s="41"/>
    </row>
    <row r="152" s="1" customFormat="true" ht="15.75" hidden="false" customHeight="true" outlineLevel="0" collapsed="false">
      <c r="A152" s="55"/>
      <c r="B152" s="55"/>
      <c r="C152" s="55"/>
      <c r="D152" s="41"/>
      <c r="E152" s="75"/>
      <c r="F152" s="41"/>
    </row>
    <row r="153" s="1" customFormat="true" ht="15.75" hidden="false" customHeight="true" outlineLevel="0" collapsed="false">
      <c r="A153" s="55"/>
      <c r="B153" s="55"/>
      <c r="C153" s="55"/>
      <c r="D153" s="41"/>
      <c r="E153" s="75"/>
      <c r="F153" s="41"/>
    </row>
    <row r="154" s="1" customFormat="true" ht="15.75" hidden="false" customHeight="true" outlineLevel="0" collapsed="false">
      <c r="A154" s="55"/>
      <c r="B154" s="55"/>
      <c r="C154" s="55"/>
      <c r="D154" s="41"/>
      <c r="E154" s="75"/>
      <c r="F154" s="41"/>
    </row>
    <row r="155" s="1" customFormat="true" ht="15.75" hidden="false" customHeight="true" outlineLevel="0" collapsed="false">
      <c r="A155" s="55"/>
      <c r="B155" s="55"/>
      <c r="C155" s="55"/>
      <c r="D155" s="41"/>
      <c r="E155" s="75"/>
      <c r="F155" s="41"/>
    </row>
    <row r="156" s="1" customFormat="true" ht="15.75" hidden="false" customHeight="true" outlineLevel="0" collapsed="false">
      <c r="A156" s="55"/>
      <c r="B156" s="55"/>
      <c r="C156" s="55"/>
      <c r="D156" s="41"/>
      <c r="E156" s="75"/>
      <c r="F156" s="41"/>
    </row>
    <row r="157" s="1" customFormat="true" ht="15.75" hidden="false" customHeight="true" outlineLevel="0" collapsed="false">
      <c r="A157" s="55"/>
      <c r="B157" s="55"/>
      <c r="C157" s="55"/>
      <c r="D157" s="41"/>
      <c r="E157" s="75"/>
      <c r="F157" s="41"/>
    </row>
    <row r="158" s="1" customFormat="true" ht="15.75" hidden="false" customHeight="true" outlineLevel="0" collapsed="false">
      <c r="A158" s="55"/>
      <c r="B158" s="55"/>
      <c r="C158" s="55"/>
      <c r="D158" s="41"/>
      <c r="E158" s="75"/>
      <c r="F158" s="41"/>
    </row>
    <row r="159" s="1" customFormat="true" ht="15.75" hidden="false" customHeight="true" outlineLevel="0" collapsed="false">
      <c r="A159" s="55"/>
      <c r="B159" s="55"/>
      <c r="C159" s="55"/>
      <c r="D159" s="41"/>
      <c r="E159" s="75"/>
      <c r="F159" s="41"/>
    </row>
    <row r="160" s="1" customFormat="true" ht="15.75" hidden="false" customHeight="true" outlineLevel="0" collapsed="false">
      <c r="A160" s="55"/>
      <c r="B160" s="55"/>
      <c r="C160" s="55"/>
      <c r="D160" s="41"/>
      <c r="E160" s="75"/>
      <c r="F160" s="41"/>
    </row>
    <row r="161" s="1" customFormat="true" ht="15.75" hidden="false" customHeight="true" outlineLevel="0" collapsed="false">
      <c r="A161" s="55"/>
      <c r="B161" s="55"/>
      <c r="C161" s="55"/>
      <c r="D161" s="41"/>
      <c r="E161" s="75"/>
      <c r="F161" s="41"/>
    </row>
    <row r="162" s="1" customFormat="true" ht="15.75" hidden="false" customHeight="true" outlineLevel="0" collapsed="false">
      <c r="A162" s="55"/>
      <c r="B162" s="55"/>
      <c r="C162" s="55"/>
      <c r="D162" s="41"/>
      <c r="E162" s="75"/>
      <c r="F162" s="41"/>
    </row>
    <row r="163" s="1" customFormat="true" ht="15.75" hidden="false" customHeight="true" outlineLevel="0" collapsed="false">
      <c r="A163" s="55"/>
      <c r="B163" s="55"/>
      <c r="C163" s="55"/>
      <c r="D163" s="41"/>
      <c r="E163" s="75"/>
      <c r="F163" s="41"/>
    </row>
    <row r="164" s="1" customFormat="true" ht="15.75" hidden="false" customHeight="true" outlineLevel="0" collapsed="false">
      <c r="A164" s="55"/>
      <c r="B164" s="55"/>
      <c r="C164" s="55"/>
      <c r="D164" s="41"/>
      <c r="E164" s="75"/>
      <c r="F164" s="41"/>
    </row>
    <row r="165" s="1" customFormat="true" ht="15.75" hidden="false" customHeight="true" outlineLevel="0" collapsed="false">
      <c r="A165" s="55"/>
      <c r="B165" s="55"/>
      <c r="C165" s="55"/>
      <c r="D165" s="41"/>
      <c r="E165" s="75"/>
      <c r="F165" s="41"/>
    </row>
    <row r="166" s="1" customFormat="true" ht="15.75" hidden="false" customHeight="true" outlineLevel="0" collapsed="false">
      <c r="A166" s="55"/>
      <c r="B166" s="55"/>
      <c r="C166" s="55"/>
      <c r="D166" s="41"/>
      <c r="E166" s="75"/>
      <c r="F166" s="41"/>
    </row>
    <row r="167" s="1" customFormat="true" ht="15.75" hidden="false" customHeight="true" outlineLevel="0" collapsed="false">
      <c r="A167" s="55"/>
      <c r="B167" s="55"/>
      <c r="C167" s="55"/>
      <c r="D167" s="41"/>
      <c r="E167" s="75"/>
      <c r="F167" s="41"/>
    </row>
  </sheetData>
  <mergeCells count="95">
    <mergeCell ref="A1:E1"/>
    <mergeCell ref="A2:E2"/>
    <mergeCell ref="A4:E4"/>
    <mergeCell ref="B6:C6"/>
    <mergeCell ref="B8:C8"/>
    <mergeCell ref="A10:F10"/>
    <mergeCell ref="A12:F12"/>
    <mergeCell ref="B13:C13"/>
    <mergeCell ref="A15:F15"/>
    <mergeCell ref="B16:C16"/>
    <mergeCell ref="A18:F18"/>
    <mergeCell ref="B19:C19"/>
    <mergeCell ref="A21:F21"/>
    <mergeCell ref="A22:F22"/>
    <mergeCell ref="B23:C23"/>
    <mergeCell ref="B24:C24"/>
    <mergeCell ref="B25:C25"/>
    <mergeCell ref="B26:C26"/>
    <mergeCell ref="B27:C27"/>
    <mergeCell ref="A29:F29"/>
    <mergeCell ref="B30:C30"/>
    <mergeCell ref="A32:F32"/>
    <mergeCell ref="B33:C33"/>
    <mergeCell ref="B34:C34"/>
    <mergeCell ref="B35:C35"/>
    <mergeCell ref="B36:C36"/>
    <mergeCell ref="A38:F38"/>
    <mergeCell ref="B39:C39"/>
    <mergeCell ref="B40:C40"/>
    <mergeCell ref="B41:C41"/>
    <mergeCell ref="B42:C42"/>
    <mergeCell ref="B43:C43"/>
    <mergeCell ref="B44:C44"/>
    <mergeCell ref="B45:C45"/>
    <mergeCell ref="B46:C46"/>
    <mergeCell ref="B47:C47"/>
    <mergeCell ref="B48:C48"/>
    <mergeCell ref="B49:C49"/>
    <mergeCell ref="B50:C50"/>
    <mergeCell ref="B51:C51"/>
    <mergeCell ref="B53:C53"/>
    <mergeCell ref="B54:C54"/>
    <mergeCell ref="B55:C55"/>
    <mergeCell ref="B56:C56"/>
    <mergeCell ref="A58:F58"/>
    <mergeCell ref="B59:C59"/>
    <mergeCell ref="B60:C60"/>
    <mergeCell ref="B62:C62"/>
    <mergeCell ref="B63:C63"/>
    <mergeCell ref="B64:C64"/>
    <mergeCell ref="B65:C65"/>
    <mergeCell ref="B66:C66"/>
    <mergeCell ref="B67:C67"/>
    <mergeCell ref="A69:F69"/>
    <mergeCell ref="B70:C70"/>
    <mergeCell ref="B71:C71"/>
    <mergeCell ref="B72:C72"/>
    <mergeCell ref="B73:C73"/>
    <mergeCell ref="B74:C74"/>
    <mergeCell ref="B75:C75"/>
    <mergeCell ref="B76:C76"/>
    <mergeCell ref="B77:C77"/>
    <mergeCell ref="B78:C78"/>
    <mergeCell ref="B79:C79"/>
    <mergeCell ref="B80:C80"/>
    <mergeCell ref="B81:C81"/>
    <mergeCell ref="B86:C86"/>
    <mergeCell ref="B87:C87"/>
    <mergeCell ref="B88:C88"/>
    <mergeCell ref="B92:C92"/>
    <mergeCell ref="A94:F94"/>
    <mergeCell ref="B95:C95"/>
    <mergeCell ref="B96:C96"/>
    <mergeCell ref="A98:F98"/>
    <mergeCell ref="B99:C99"/>
    <mergeCell ref="A101:F101"/>
    <mergeCell ref="B102:C102"/>
    <mergeCell ref="B103:C103"/>
    <mergeCell ref="B104:C104"/>
    <mergeCell ref="B105:C105"/>
    <mergeCell ref="B106:C106"/>
    <mergeCell ref="B107:C107"/>
    <mergeCell ref="B108:C108"/>
    <mergeCell ref="B109:C109"/>
    <mergeCell ref="B110:C110"/>
    <mergeCell ref="B111:C111"/>
    <mergeCell ref="B112:C112"/>
    <mergeCell ref="A114:F114"/>
    <mergeCell ref="B115:C115"/>
    <mergeCell ref="B116:C116"/>
    <mergeCell ref="A118:F118"/>
    <mergeCell ref="B119:C119"/>
    <mergeCell ref="A121:F121"/>
    <mergeCell ref="B122:C122"/>
    <mergeCell ref="B123:C123"/>
  </mergeCells>
  <dataValidations count="9">
    <dataValidation allowBlank="true" errorStyle="stop" operator="between" showDropDown="false" showErrorMessage="true" showInputMessage="false" sqref="D80" type="list">
      <formula1>"Put on Hold,Hold unless Status,Make COD,Do Nothing"</formula1>
      <formula2>0</formula2>
    </dataValidation>
    <dataValidation allowBlank="true" errorStyle="stop" operator="between" showDropDown="false" showErrorMessage="true" showInputMessage="false" sqref="D81" type="list">
      <formula1>"Invoice Date,Due Date"</formula1>
      <formula2>0</formula2>
    </dataValidation>
    <dataValidation allowBlank="true" errorStyle="stop" operator="between" showDropDown="true" showErrorMessage="true" showInputMessage="false" sqref="F8 F13 F16 F19 F23:F27 F30:F31 F33:F36 F39:F56 F59:F67 F70:F92 F95:F96 F99 F102:F112 F115:F116 F119 F122:F123" type="list">
      <formula1>"Y,y"</formula1>
      <formula2>0</formula2>
    </dataValidation>
    <dataValidation allowBlank="true" errorStyle="stop" operator="between" showDropDown="false" showErrorMessage="true" showInputMessage="false" sqref="D8 D13 D16 D19 D34 D102:D112 D115:D116 D119 D122:D123" type="list">
      <formula1>"Done,N/A"</formula1>
      <formula2>0</formula2>
    </dataValidation>
    <dataValidation allowBlank="true" errorStyle="stop" operator="between" showDropDown="false" showErrorMessage="true" showInputMessage="false" sqref="D33" type="list">
      <formula1>"1,2"</formula1>
      <formula2>0</formula2>
    </dataValidation>
    <dataValidation allowBlank="true" errorStyle="stop" operator="between" showDropDown="false" showErrorMessage="true" showInputMessage="false" sqref="D23:D26 D36 D39:D46 D50:D55 D70:D78 D82:D85 D88:D90 D92 D95:D96 D99" type="list">
      <formula1>"On,Off"</formula1>
      <formula2>0</formula2>
    </dataValidation>
    <dataValidation allowBlank="true" errorStyle="stop" operator="between" showDropDown="false" showErrorMessage="true" showInputMessage="false" sqref="D27" type="list">
      <formula1>"1,2,3"</formula1>
      <formula2>0</formula2>
    </dataValidation>
    <dataValidation allowBlank="true" errorStyle="stop" operator="between" showDropDown="false" showErrorMessage="true" showInputMessage="false" sqref="D30" type="list">
      <formula1>"NA,Reviewed"</formula1>
      <formula2>0</formula2>
    </dataValidation>
    <dataValidation allowBlank="true" errorStyle="stop" operator="between" showDropDown="false" showErrorMessage="true" showInputMessage="false" sqref="D59:D67" type="list">
      <formula1>"Done,NA"</formula1>
      <formula2>0</formula2>
    </dataValidation>
  </dataValidations>
  <printOptions headings="false" gridLines="false" gridLinesSet="true" horizontalCentered="true" verticalCentered="false"/>
  <pageMargins left="0.25" right="0.25" top="0.5" bottom="0.5"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E229"/>
  <sheetViews>
    <sheetView showFormulas="false" showGridLines="true" showRowColHeaders="true" showZeros="true" rightToLeft="false" tabSelected="false" showOutlineSymbols="true" defaultGridColor="true" view="normal" topLeftCell="A176" colorId="64" zoomScale="100" zoomScaleNormal="100" zoomScalePageLayoutView="100" workbookViewId="0">
      <selection pane="topLeft" activeCell="E202" activeCellId="0" sqref="E202"/>
    </sheetView>
  </sheetViews>
  <sheetFormatPr defaultColWidth="9.13671875" defaultRowHeight="15.75" zeroHeight="false" outlineLevelRow="0" outlineLevelCol="0"/>
  <cols>
    <col collapsed="false" customWidth="true" hidden="false" outlineLevel="0" max="1" min="1" style="55" width="1.7"/>
    <col collapsed="false" customWidth="true" hidden="false" outlineLevel="0" max="2" min="2" style="102" width="13.41"/>
    <col collapsed="false" customWidth="true" hidden="false" outlineLevel="0" max="3" min="3" style="102" width="35.42"/>
    <col collapsed="false" customWidth="true" hidden="false" outlineLevel="0" max="4" min="4" style="103" width="20.85"/>
    <col collapsed="false" customWidth="true" hidden="false" outlineLevel="0" max="5" min="5" style="104" width="44.85"/>
    <col collapsed="false" customWidth="true" hidden="false" outlineLevel="0" max="6" min="6" style="41" width="10.13"/>
    <col collapsed="false" customWidth="false" hidden="false" outlineLevel="0" max="10" min="7" style="55" width="9.14"/>
    <col collapsed="false" customWidth="false" hidden="false" outlineLevel="0" max="12" min="11" style="133" width="9.14"/>
    <col collapsed="false" customWidth="false" hidden="false" outlineLevel="0" max="35" min="13" style="55" width="9.14"/>
    <col collapsed="false" customWidth="false" hidden="false" outlineLevel="0" max="257" min="36" style="102" width="9.14"/>
  </cols>
  <sheetData>
    <row r="1" customFormat="false" ht="36" hidden="false" customHeight="true" outlineLevel="0" collapsed="false">
      <c r="A1" s="105" t="s">
        <v>0</v>
      </c>
      <c r="B1" s="105"/>
      <c r="C1" s="105"/>
      <c r="D1" s="105"/>
      <c r="E1" s="105"/>
      <c r="F1" s="106"/>
    </row>
    <row r="2" customFormat="false" ht="17.45" hidden="false" customHeight="true" outlineLevel="0" collapsed="false">
      <c r="A2" s="107" t="str">
        <f aca="false">Accounting!A2</f>
        <v>Air Services Company</v>
      </c>
      <c r="B2" s="107"/>
      <c r="C2" s="107"/>
      <c r="D2" s="107"/>
      <c r="E2" s="107"/>
      <c r="F2" s="55"/>
    </row>
    <row r="3" customFormat="false" ht="6" hidden="false" customHeight="true" outlineLevel="0" collapsed="false">
      <c r="A3" s="41"/>
      <c r="B3" s="55"/>
      <c r="C3" s="41"/>
      <c r="D3" s="55"/>
      <c r="E3" s="56"/>
      <c r="F3" s="55"/>
    </row>
    <row r="4" customFormat="false" ht="17.45" hidden="false" customHeight="true" outlineLevel="0" collapsed="false">
      <c r="A4" s="134" t="s">
        <v>288</v>
      </c>
      <c r="B4" s="134"/>
      <c r="C4" s="134"/>
      <c r="D4" s="134"/>
      <c r="E4" s="134"/>
      <c r="F4" s="55"/>
    </row>
    <row r="5" customFormat="false" ht="6" hidden="false" customHeight="true" outlineLevel="0" collapsed="false">
      <c r="A5" s="109"/>
      <c r="B5" s="109"/>
      <c r="C5" s="109"/>
      <c r="D5" s="109"/>
      <c r="E5" s="110"/>
      <c r="F5" s="55"/>
    </row>
    <row r="6" customFormat="false" ht="30.75" hidden="false" customHeight="true" outlineLevel="0" collapsed="false">
      <c r="A6" s="111"/>
      <c r="B6" s="135" t="s">
        <v>14</v>
      </c>
      <c r="C6" s="135"/>
      <c r="D6" s="31" t="s">
        <v>15</v>
      </c>
      <c r="E6" s="32" t="s">
        <v>16</v>
      </c>
      <c r="F6" s="32" t="s">
        <v>17</v>
      </c>
    </row>
    <row r="7" customFormat="false" ht="9" hidden="false" customHeight="true" outlineLevel="0" collapsed="false">
      <c r="B7" s="55"/>
      <c r="C7" s="55"/>
      <c r="D7" s="41"/>
      <c r="E7" s="75"/>
    </row>
    <row r="8" customFormat="false" ht="15.75" hidden="false" customHeight="true" outlineLevel="0" collapsed="false">
      <c r="A8" s="49" t="s">
        <v>289</v>
      </c>
      <c r="B8" s="49"/>
      <c r="C8" s="49"/>
      <c r="D8" s="49"/>
      <c r="E8" s="49"/>
      <c r="F8" s="49"/>
    </row>
    <row r="9" customFormat="false" ht="15.75" hidden="false" customHeight="true" outlineLevel="0" collapsed="false">
      <c r="A9" s="63" t="s">
        <v>290</v>
      </c>
      <c r="B9" s="63" t="s">
        <v>36</v>
      </c>
      <c r="C9" s="63"/>
      <c r="D9" s="63"/>
      <c r="E9" s="63"/>
      <c r="F9" s="63"/>
    </row>
    <row r="10" customFormat="false" ht="18" hidden="false" customHeight="true" outlineLevel="0" collapsed="false">
      <c r="A10" s="41"/>
      <c r="B10" s="136" t="s">
        <v>291</v>
      </c>
      <c r="C10" s="136"/>
      <c r="D10" s="137" t="s">
        <v>292</v>
      </c>
      <c r="E10" s="138"/>
      <c r="F10" s="53"/>
    </row>
    <row r="11" customFormat="false" ht="18" hidden="false" customHeight="true" outlineLevel="0" collapsed="false">
      <c r="A11" s="41"/>
      <c r="B11" s="54" t="s">
        <v>293</v>
      </c>
      <c r="C11" s="54"/>
      <c r="D11" s="53" t="s">
        <v>61</v>
      </c>
      <c r="E11" s="44"/>
      <c r="F11" s="45"/>
    </row>
    <row r="12" customFormat="false" ht="15.75" hidden="false" customHeight="true" outlineLevel="0" collapsed="false">
      <c r="A12" s="41"/>
      <c r="B12" s="68" t="s">
        <v>294</v>
      </c>
      <c r="C12" s="68"/>
      <c r="D12" s="53" t="s">
        <v>61</v>
      </c>
      <c r="E12" s="44"/>
      <c r="F12" s="45"/>
    </row>
    <row r="13" customFormat="false" ht="15.75" hidden="false" customHeight="true" outlineLevel="0" collapsed="false">
      <c r="A13" s="41"/>
      <c r="B13" s="42" t="s">
        <v>295</v>
      </c>
      <c r="C13" s="42"/>
      <c r="D13" s="53"/>
      <c r="E13" s="44"/>
      <c r="F13" s="45"/>
    </row>
    <row r="14" customFormat="false" ht="15.75" hidden="false" customHeight="true" outlineLevel="0" collapsed="false">
      <c r="B14" s="55"/>
      <c r="C14" s="55"/>
      <c r="D14" s="41"/>
      <c r="E14" s="75"/>
    </row>
    <row r="15" customFormat="false" ht="15.75" hidden="false" customHeight="true" outlineLevel="0" collapsed="false">
      <c r="A15" s="63" t="s">
        <v>296</v>
      </c>
      <c r="B15" s="63" t="s">
        <v>36</v>
      </c>
      <c r="C15" s="63"/>
      <c r="D15" s="63"/>
      <c r="E15" s="63"/>
      <c r="F15" s="63"/>
    </row>
    <row r="16" customFormat="false" ht="18" hidden="false" customHeight="true" outlineLevel="0" collapsed="false">
      <c r="A16" s="41"/>
      <c r="B16" s="68" t="s">
        <v>297</v>
      </c>
      <c r="C16" s="68"/>
      <c r="D16" s="53" t="s">
        <v>298</v>
      </c>
      <c r="E16" s="52"/>
      <c r="F16" s="53"/>
      <c r="G16" s="139"/>
    </row>
    <row r="17" customFormat="false" ht="18" hidden="false" customHeight="true" outlineLevel="0" collapsed="false">
      <c r="A17" s="41"/>
      <c r="B17" s="68" t="s">
        <v>299</v>
      </c>
      <c r="C17" s="68"/>
      <c r="D17" s="45" t="s">
        <v>298</v>
      </c>
      <c r="E17" s="44"/>
      <c r="F17" s="45"/>
      <c r="G17" s="139"/>
    </row>
    <row r="18" customFormat="false" ht="18" hidden="false" customHeight="true" outlineLevel="0" collapsed="false">
      <c r="A18" s="41"/>
      <c r="B18" s="42" t="s">
        <v>300</v>
      </c>
      <c r="C18" s="42"/>
      <c r="D18" s="45" t="n">
        <v>5</v>
      </c>
      <c r="E18" s="44"/>
      <c r="F18" s="45"/>
      <c r="G18" s="139"/>
    </row>
    <row r="19" customFormat="false" ht="18" hidden="false" customHeight="true" outlineLevel="0" collapsed="false">
      <c r="A19" s="41"/>
      <c r="B19" s="36" t="s">
        <v>301</v>
      </c>
      <c r="C19" s="36"/>
      <c r="D19" s="45" t="s">
        <v>302</v>
      </c>
      <c r="E19" s="44"/>
      <c r="F19" s="45"/>
    </row>
    <row r="20" customFormat="false" ht="18" hidden="false" customHeight="true" outlineLevel="0" collapsed="false">
      <c r="A20" s="41"/>
      <c r="B20" s="140" t="s">
        <v>303</v>
      </c>
      <c r="C20" s="140"/>
      <c r="D20" s="45" t="n">
        <v>4</v>
      </c>
      <c r="E20" s="44"/>
      <c r="F20" s="45"/>
    </row>
    <row r="21" customFormat="false" ht="18" hidden="false" customHeight="true" outlineLevel="0" collapsed="false">
      <c r="A21" s="41"/>
      <c r="B21" s="36" t="s">
        <v>304</v>
      </c>
      <c r="C21" s="36"/>
      <c r="D21" s="45" t="s">
        <v>305</v>
      </c>
      <c r="E21" s="44"/>
      <c r="F21" s="45"/>
    </row>
    <row r="22" customFormat="false" ht="15.75" hidden="false" customHeight="true" outlineLevel="0" collapsed="false">
      <c r="A22" s="41"/>
      <c r="B22" s="141" t="s">
        <v>306</v>
      </c>
      <c r="C22" s="141"/>
      <c r="D22" s="45" t="n">
        <v>0</v>
      </c>
      <c r="E22" s="44"/>
      <c r="F22" s="45"/>
    </row>
    <row r="23" customFormat="false" ht="15.75" hidden="false" customHeight="true" outlineLevel="0" collapsed="false">
      <c r="A23" s="41"/>
      <c r="B23" s="36" t="s">
        <v>307</v>
      </c>
      <c r="C23" s="36"/>
      <c r="D23" s="45" t="s">
        <v>112</v>
      </c>
      <c r="E23" s="44"/>
      <c r="F23" s="45"/>
    </row>
    <row r="24" customFormat="false" ht="15.75" hidden="false" customHeight="true" outlineLevel="0" collapsed="false">
      <c r="A24" s="41"/>
      <c r="B24" s="36" t="s">
        <v>308</v>
      </c>
      <c r="C24" s="36"/>
      <c r="D24" s="45" t="s">
        <v>112</v>
      </c>
      <c r="E24" s="44"/>
      <c r="F24" s="45"/>
    </row>
    <row r="25" customFormat="false" ht="15.75" hidden="false" customHeight="true" outlineLevel="0" collapsed="false">
      <c r="A25" s="41"/>
      <c r="B25" s="36" t="s">
        <v>309</v>
      </c>
      <c r="C25" s="36"/>
      <c r="D25" s="45" t="s">
        <v>61</v>
      </c>
      <c r="E25" s="44"/>
      <c r="F25" s="45"/>
    </row>
    <row r="26" customFormat="false" ht="15.75" hidden="false" customHeight="true" outlineLevel="0" collapsed="false">
      <c r="A26" s="41"/>
      <c r="B26" s="36" t="s">
        <v>310</v>
      </c>
      <c r="C26" s="36"/>
      <c r="D26" s="45" t="s">
        <v>52</v>
      </c>
      <c r="E26" s="44"/>
      <c r="F26" s="45"/>
    </row>
    <row r="27" customFormat="false" ht="15.75" hidden="false" customHeight="true" outlineLevel="0" collapsed="false">
      <c r="A27" s="41"/>
      <c r="B27" s="36" t="s">
        <v>311</v>
      </c>
      <c r="C27" s="36"/>
      <c r="D27" s="45" t="s">
        <v>61</v>
      </c>
      <c r="E27" s="44"/>
      <c r="F27" s="45"/>
    </row>
    <row r="28" customFormat="false" ht="15.75" hidden="false" customHeight="true" outlineLevel="0" collapsed="false">
      <c r="A28" s="41"/>
      <c r="B28" s="36" t="s">
        <v>312</v>
      </c>
      <c r="C28" s="36"/>
      <c r="D28" s="45" t="s">
        <v>61</v>
      </c>
      <c r="E28" s="44"/>
      <c r="F28" s="45"/>
    </row>
    <row r="29" customFormat="false" ht="15.75" hidden="false" customHeight="true" outlineLevel="0" collapsed="false">
      <c r="A29" s="41"/>
      <c r="B29" s="36" t="s">
        <v>313</v>
      </c>
      <c r="C29" s="36"/>
      <c r="D29" s="45" t="s">
        <v>61</v>
      </c>
      <c r="E29" s="44"/>
      <c r="F29" s="45"/>
    </row>
    <row r="30" customFormat="false" ht="15.75" hidden="false" customHeight="true" outlineLevel="0" collapsed="false">
      <c r="A30" s="41"/>
      <c r="B30" s="36" t="s">
        <v>314</v>
      </c>
      <c r="C30" s="36"/>
      <c r="D30" s="45" t="n">
        <v>365</v>
      </c>
      <c r="E30" s="44"/>
      <c r="F30" s="45"/>
    </row>
    <row r="31" customFormat="false" ht="15.75" hidden="false" customHeight="true" outlineLevel="0" collapsed="false">
      <c r="A31" s="41"/>
      <c r="B31" s="36" t="s">
        <v>315</v>
      </c>
      <c r="C31" s="36"/>
      <c r="D31" s="45" t="s">
        <v>61</v>
      </c>
      <c r="E31" s="44"/>
      <c r="F31" s="45"/>
    </row>
    <row r="32" customFormat="false" ht="15.75" hidden="false" customHeight="true" outlineLevel="0" collapsed="false">
      <c r="A32" s="41"/>
      <c r="B32" s="36" t="s">
        <v>316</v>
      </c>
      <c r="C32" s="36"/>
      <c r="D32" s="45" t="s">
        <v>52</v>
      </c>
      <c r="E32" s="44"/>
      <c r="F32" s="45"/>
    </row>
    <row r="33" customFormat="false" ht="15.75" hidden="false" customHeight="true" outlineLevel="0" collapsed="false">
      <c r="A33" s="41"/>
      <c r="B33" s="36" t="s">
        <v>317</v>
      </c>
      <c r="C33" s="36"/>
      <c r="D33" s="45" t="s">
        <v>61</v>
      </c>
      <c r="E33" s="44"/>
      <c r="F33" s="45"/>
    </row>
    <row r="34" customFormat="false" ht="15.75" hidden="false" customHeight="true" outlineLevel="0" collapsed="false">
      <c r="A34" s="41"/>
      <c r="B34" s="36" t="s">
        <v>318</v>
      </c>
      <c r="C34" s="36"/>
      <c r="D34" s="45" t="s">
        <v>23</v>
      </c>
      <c r="E34" s="44"/>
      <c r="F34" s="45"/>
    </row>
    <row r="35" customFormat="false" ht="15.75" hidden="false" customHeight="true" outlineLevel="0" collapsed="false">
      <c r="A35" s="41"/>
      <c r="B35" s="36" t="s">
        <v>319</v>
      </c>
      <c r="C35" s="36"/>
      <c r="D35" s="45" t="s">
        <v>320</v>
      </c>
      <c r="E35" s="44"/>
      <c r="F35" s="45"/>
    </row>
    <row r="36" customFormat="false" ht="15.75" hidden="false" customHeight="true" outlineLevel="0" collapsed="false">
      <c r="A36" s="41"/>
      <c r="B36" s="36" t="s">
        <v>321</v>
      </c>
      <c r="C36" s="36"/>
      <c r="D36" s="45" t="s">
        <v>61</v>
      </c>
      <c r="E36" s="44"/>
      <c r="F36" s="45"/>
    </row>
    <row r="37" customFormat="false" ht="15.75" hidden="false" customHeight="true" outlineLevel="0" collapsed="false">
      <c r="A37" s="41"/>
      <c r="B37" s="36" t="s">
        <v>322</v>
      </c>
      <c r="C37" s="36"/>
      <c r="D37" s="45" t="s">
        <v>61</v>
      </c>
      <c r="E37" s="44"/>
      <c r="F37" s="45"/>
    </row>
    <row r="38" customFormat="false" ht="15.75" hidden="false" customHeight="true" outlineLevel="0" collapsed="false">
      <c r="A38" s="41"/>
      <c r="B38" s="36" t="s">
        <v>323</v>
      </c>
      <c r="C38" s="36"/>
      <c r="D38" s="45" t="s">
        <v>61</v>
      </c>
      <c r="E38" s="44"/>
      <c r="F38" s="45"/>
    </row>
    <row r="39" customFormat="false" ht="15.75" hidden="false" customHeight="true" outlineLevel="0" collapsed="false">
      <c r="A39" s="41"/>
      <c r="B39" s="36" t="s">
        <v>324</v>
      </c>
      <c r="C39" s="36"/>
      <c r="D39" s="45" t="s">
        <v>52</v>
      </c>
      <c r="E39" s="44"/>
      <c r="F39" s="45"/>
    </row>
    <row r="40" customFormat="false" ht="15.75" hidden="false" customHeight="true" outlineLevel="0" collapsed="false">
      <c r="A40" s="41"/>
      <c r="B40" s="36" t="s">
        <v>325</v>
      </c>
      <c r="C40" s="36"/>
      <c r="D40" s="45"/>
      <c r="E40" s="44"/>
      <c r="F40" s="45"/>
    </row>
    <row r="41" customFormat="false" ht="15.75" hidden="false" customHeight="true" outlineLevel="0" collapsed="false">
      <c r="A41" s="41"/>
      <c r="B41" s="36" t="s">
        <v>326</v>
      </c>
      <c r="C41" s="36"/>
      <c r="D41" s="45"/>
      <c r="E41" s="44"/>
      <c r="F41" s="45"/>
    </row>
    <row r="42" customFormat="false" ht="15.75" hidden="false" customHeight="true" outlineLevel="0" collapsed="false">
      <c r="A42" s="41"/>
      <c r="B42" s="36" t="s">
        <v>327</v>
      </c>
      <c r="C42" s="36"/>
      <c r="D42" s="45"/>
      <c r="E42" s="44"/>
      <c r="F42" s="45"/>
    </row>
    <row r="43" customFormat="false" ht="15.75" hidden="false" customHeight="true" outlineLevel="0" collapsed="false">
      <c r="A43" s="41"/>
      <c r="B43" s="36" t="s">
        <v>328</v>
      </c>
      <c r="C43" s="36"/>
      <c r="D43" s="45"/>
      <c r="E43" s="44"/>
      <c r="F43" s="45"/>
    </row>
    <row r="44" customFormat="false" ht="15.75" hidden="false" customHeight="true" outlineLevel="0" collapsed="false">
      <c r="A44" s="41"/>
      <c r="B44" s="36" t="s">
        <v>329</v>
      </c>
      <c r="C44" s="36"/>
      <c r="D44" s="45"/>
      <c r="E44" s="44"/>
      <c r="F44" s="45"/>
    </row>
    <row r="45" customFormat="false" ht="15.75" hidden="false" customHeight="true" outlineLevel="0" collapsed="false">
      <c r="A45" s="41"/>
      <c r="B45" s="42" t="s">
        <v>330</v>
      </c>
      <c r="C45" s="42"/>
      <c r="D45" s="45"/>
      <c r="E45" s="44"/>
      <c r="F45" s="45"/>
    </row>
    <row r="46" customFormat="false" ht="15.75" hidden="false" customHeight="true" outlineLevel="0" collapsed="false">
      <c r="A46" s="41"/>
      <c r="B46" s="42" t="s">
        <v>331</v>
      </c>
      <c r="C46" s="42"/>
      <c r="D46" s="45"/>
      <c r="E46" s="44"/>
      <c r="F46" s="45"/>
    </row>
    <row r="47" customFormat="false" ht="15.75" hidden="false" customHeight="true" outlineLevel="0" collapsed="false">
      <c r="A47" s="41"/>
      <c r="B47" s="42" t="s">
        <v>332</v>
      </c>
      <c r="C47" s="42"/>
      <c r="D47" s="45" t="s">
        <v>52</v>
      </c>
      <c r="E47" s="44"/>
      <c r="F47" s="45"/>
    </row>
    <row r="48" customFormat="false" ht="15.75" hidden="false" customHeight="true" outlineLevel="0" collapsed="false">
      <c r="A48" s="41"/>
      <c r="B48" s="42" t="s">
        <v>333</v>
      </c>
      <c r="C48" s="42"/>
      <c r="D48" s="45" t="s">
        <v>52</v>
      </c>
      <c r="E48" s="44"/>
      <c r="F48" s="45"/>
    </row>
    <row r="49" customFormat="false" ht="15.75" hidden="false" customHeight="true" outlineLevel="0" collapsed="false">
      <c r="B49" s="55"/>
      <c r="C49" s="55"/>
      <c r="D49" s="41"/>
      <c r="E49" s="75"/>
    </row>
    <row r="50" customFormat="false" ht="15.75" hidden="false" customHeight="true" outlineLevel="0" collapsed="false">
      <c r="A50" s="63" t="s">
        <v>334</v>
      </c>
      <c r="B50" s="63" t="s">
        <v>36</v>
      </c>
      <c r="C50" s="63"/>
      <c r="D50" s="63"/>
      <c r="E50" s="63"/>
      <c r="F50" s="63"/>
    </row>
    <row r="51" customFormat="false" ht="15.75" hidden="false" customHeight="true" outlineLevel="0" collapsed="false">
      <c r="A51" s="41"/>
      <c r="B51" s="51" t="s">
        <v>335</v>
      </c>
      <c r="C51" s="51"/>
      <c r="D51" s="45" t="s">
        <v>52</v>
      </c>
      <c r="E51" s="52"/>
      <c r="F51" s="53"/>
    </row>
    <row r="52" customFormat="false" ht="15.75" hidden="false" customHeight="true" outlineLevel="0" collapsed="false">
      <c r="A52" s="41"/>
      <c r="B52" s="36" t="s">
        <v>336</v>
      </c>
      <c r="C52" s="36"/>
      <c r="D52" s="45" t="n">
        <v>4</v>
      </c>
      <c r="E52" s="44"/>
      <c r="F52" s="45"/>
    </row>
    <row r="53" customFormat="false" ht="15.75" hidden="false" customHeight="true" outlineLevel="0" collapsed="false">
      <c r="A53" s="41"/>
      <c r="B53" s="36" t="s">
        <v>337</v>
      </c>
      <c r="C53" s="36"/>
      <c r="D53" s="45" t="n">
        <v>6</v>
      </c>
      <c r="E53" s="44"/>
      <c r="F53" s="45"/>
    </row>
    <row r="54" customFormat="false" ht="15.75" hidden="false" customHeight="true" outlineLevel="0" collapsed="false">
      <c r="A54" s="41"/>
      <c r="B54" s="36" t="s">
        <v>338</v>
      </c>
      <c r="C54" s="36"/>
      <c r="D54" s="45" t="n">
        <v>9</v>
      </c>
      <c r="E54" s="44"/>
      <c r="F54" s="45"/>
    </row>
    <row r="55" customFormat="false" ht="15.75" hidden="false" customHeight="true" outlineLevel="0" collapsed="false">
      <c r="A55" s="41"/>
      <c r="B55" s="36" t="s">
        <v>339</v>
      </c>
      <c r="C55" s="36"/>
      <c r="D55" s="45" t="n">
        <v>2</v>
      </c>
      <c r="E55" s="44"/>
      <c r="F55" s="45"/>
    </row>
    <row r="56" customFormat="false" ht="15.75" hidden="false" customHeight="true" outlineLevel="0" collapsed="false">
      <c r="A56" s="41"/>
      <c r="B56" s="36" t="s">
        <v>340</v>
      </c>
      <c r="C56" s="36"/>
      <c r="D56" s="45"/>
      <c r="E56" s="44"/>
      <c r="F56" s="45"/>
    </row>
    <row r="57" customFormat="false" ht="15.75" hidden="false" customHeight="true" outlineLevel="0" collapsed="false">
      <c r="A57" s="41"/>
      <c r="B57" s="36" t="s">
        <v>341</v>
      </c>
      <c r="C57" s="36"/>
      <c r="D57" s="142" t="n">
        <v>1.5</v>
      </c>
      <c r="E57" s="143"/>
      <c r="F57" s="45"/>
    </row>
    <row r="58" customFormat="false" ht="15.75" hidden="false" customHeight="true" outlineLevel="0" collapsed="false">
      <c r="A58" s="41"/>
      <c r="B58" s="36" t="s">
        <v>342</v>
      </c>
      <c r="C58" s="36"/>
      <c r="D58" s="144" t="n">
        <v>0</v>
      </c>
      <c r="E58" s="143"/>
      <c r="F58" s="45"/>
    </row>
    <row r="59" customFormat="false" ht="15.75" hidden="false" customHeight="true" outlineLevel="0" collapsed="false">
      <c r="A59" s="41"/>
      <c r="B59" s="36" t="s">
        <v>343</v>
      </c>
      <c r="C59" s="36"/>
      <c r="D59" s="45" t="s">
        <v>61</v>
      </c>
      <c r="E59" s="44"/>
      <c r="F59" s="45"/>
    </row>
    <row r="60" customFormat="false" ht="15.75" hidden="false" customHeight="true" outlineLevel="0" collapsed="false">
      <c r="A60" s="41"/>
      <c r="B60" s="36" t="s">
        <v>344</v>
      </c>
      <c r="C60" s="36"/>
      <c r="D60" s="45" t="s">
        <v>61</v>
      </c>
      <c r="E60" s="44"/>
      <c r="F60" s="45"/>
    </row>
    <row r="61" customFormat="false" ht="15.75" hidden="false" customHeight="true" outlineLevel="0" collapsed="false">
      <c r="A61" s="41"/>
      <c r="B61" s="36" t="s">
        <v>345</v>
      </c>
      <c r="C61" s="36"/>
      <c r="D61" s="45" t="s">
        <v>346</v>
      </c>
      <c r="E61" s="44"/>
      <c r="F61" s="45"/>
    </row>
    <row r="62" customFormat="false" ht="15.75" hidden="false" customHeight="true" outlineLevel="0" collapsed="false">
      <c r="A62" s="41"/>
      <c r="B62" s="36" t="s">
        <v>347</v>
      </c>
      <c r="C62" s="36"/>
      <c r="D62" s="45" t="s">
        <v>61</v>
      </c>
      <c r="E62" s="44"/>
      <c r="F62" s="45"/>
    </row>
    <row r="63" customFormat="false" ht="15.75" hidden="false" customHeight="true" outlineLevel="0" collapsed="false">
      <c r="A63" s="41"/>
      <c r="B63" s="36" t="s">
        <v>348</v>
      </c>
      <c r="C63" s="36"/>
      <c r="D63" s="45" t="s">
        <v>349</v>
      </c>
      <c r="E63" s="44"/>
      <c r="F63" s="45"/>
    </row>
    <row r="64" customFormat="false" ht="15.75" hidden="false" customHeight="true" outlineLevel="0" collapsed="false">
      <c r="A64" s="41"/>
      <c r="B64" s="36" t="s">
        <v>350</v>
      </c>
      <c r="C64" s="36"/>
      <c r="D64" s="45" t="s">
        <v>351</v>
      </c>
      <c r="E64" s="44"/>
      <c r="F64" s="45"/>
    </row>
    <row r="65" customFormat="false" ht="15.75" hidden="false" customHeight="true" outlineLevel="0" collapsed="false">
      <c r="A65" s="41"/>
      <c r="B65" s="42" t="s">
        <v>352</v>
      </c>
      <c r="C65" s="42"/>
      <c r="D65" s="45" t="s">
        <v>353</v>
      </c>
      <c r="E65" s="44"/>
      <c r="F65" s="45"/>
    </row>
    <row r="66" customFormat="false" ht="15.75" hidden="false" customHeight="true" outlineLevel="0" collapsed="false">
      <c r="A66" s="41"/>
      <c r="B66" s="42" t="s">
        <v>354</v>
      </c>
      <c r="C66" s="42"/>
      <c r="D66" s="45" t="s">
        <v>52</v>
      </c>
      <c r="E66" s="44"/>
      <c r="F66" s="45"/>
    </row>
    <row r="67" customFormat="false" ht="15.75" hidden="false" customHeight="true" outlineLevel="0" collapsed="false">
      <c r="A67" s="41"/>
      <c r="B67" s="36" t="s">
        <v>355</v>
      </c>
      <c r="C67" s="36"/>
      <c r="D67" s="120" t="n">
        <v>1</v>
      </c>
      <c r="E67" s="44"/>
      <c r="F67" s="45"/>
    </row>
    <row r="68" customFormat="false" ht="15.75" hidden="false" customHeight="true" outlineLevel="0" collapsed="false">
      <c r="A68" s="41"/>
      <c r="B68" s="36" t="s">
        <v>356</v>
      </c>
      <c r="C68" s="36"/>
      <c r="D68" s="45" t="s">
        <v>349</v>
      </c>
      <c r="E68" s="44"/>
      <c r="F68" s="45"/>
    </row>
    <row r="69" customFormat="false" ht="15.75" hidden="false" customHeight="true" outlineLevel="0" collapsed="false">
      <c r="A69" s="41"/>
      <c r="B69" s="36" t="s">
        <v>357</v>
      </c>
      <c r="C69" s="36"/>
      <c r="D69" s="45" t="s">
        <v>52</v>
      </c>
      <c r="E69" s="44"/>
      <c r="F69" s="45"/>
    </row>
    <row r="70" customFormat="false" ht="15.75" hidden="false" customHeight="true" outlineLevel="0" collapsed="false">
      <c r="A70" s="41"/>
      <c r="B70" s="36" t="s">
        <v>358</v>
      </c>
      <c r="C70" s="36"/>
      <c r="D70" s="45" t="n">
        <v>3550</v>
      </c>
      <c r="E70" s="44"/>
      <c r="F70" s="45"/>
    </row>
    <row r="71" customFormat="false" ht="15.75" hidden="false" customHeight="true" outlineLevel="0" collapsed="false">
      <c r="A71" s="41"/>
      <c r="B71" s="36" t="s">
        <v>359</v>
      </c>
      <c r="C71" s="36"/>
      <c r="D71" s="45" t="n">
        <v>425</v>
      </c>
      <c r="E71" s="44"/>
      <c r="F71" s="45"/>
    </row>
    <row r="72" customFormat="false" ht="15.75" hidden="false" customHeight="true" outlineLevel="0" collapsed="false">
      <c r="B72" s="55"/>
      <c r="C72" s="55"/>
      <c r="D72" s="41"/>
      <c r="E72" s="75"/>
    </row>
    <row r="73" customFormat="false" ht="15.75" hidden="false" customHeight="true" outlineLevel="0" collapsed="false">
      <c r="A73" s="63" t="s">
        <v>360</v>
      </c>
      <c r="B73" s="63" t="s">
        <v>36</v>
      </c>
      <c r="C73" s="63"/>
      <c r="D73" s="63"/>
      <c r="E73" s="63"/>
      <c r="F73" s="63"/>
    </row>
    <row r="74" customFormat="false" ht="15.75" hidden="false" customHeight="true" outlineLevel="0" collapsed="false">
      <c r="A74" s="41"/>
      <c r="B74" s="57" t="s">
        <v>361</v>
      </c>
      <c r="C74" s="57"/>
      <c r="D74" s="53" t="s">
        <v>362</v>
      </c>
      <c r="E74" s="52"/>
      <c r="F74" s="53"/>
    </row>
    <row r="75" customFormat="false" ht="15.75" hidden="false" customHeight="true" outlineLevel="0" collapsed="false">
      <c r="A75" s="41"/>
      <c r="B75" s="54" t="s">
        <v>363</v>
      </c>
      <c r="C75" s="54"/>
      <c r="D75" s="45" t="s">
        <v>364</v>
      </c>
      <c r="E75" s="44"/>
      <c r="F75" s="45"/>
    </row>
    <row r="76" customFormat="false" ht="15.75" hidden="false" customHeight="true" outlineLevel="0" collapsed="false">
      <c r="A76" s="41"/>
      <c r="B76" s="54" t="s">
        <v>365</v>
      </c>
      <c r="C76" s="54"/>
      <c r="D76" s="45" t="s">
        <v>362</v>
      </c>
      <c r="E76" s="44"/>
      <c r="F76" s="45"/>
    </row>
    <row r="77" customFormat="false" ht="18" hidden="false" customHeight="true" outlineLevel="0" collapsed="false">
      <c r="A77" s="41"/>
      <c r="B77" s="54" t="s">
        <v>366</v>
      </c>
      <c r="C77" s="54"/>
      <c r="D77" s="45" t="s">
        <v>367</v>
      </c>
      <c r="E77" s="44"/>
      <c r="F77" s="45"/>
    </row>
    <row r="78" customFormat="false" ht="15.75" hidden="false" customHeight="true" outlineLevel="0" collapsed="false">
      <c r="A78" s="41"/>
      <c r="B78" s="54" t="s">
        <v>368</v>
      </c>
      <c r="C78" s="54"/>
      <c r="D78" s="45" t="s">
        <v>61</v>
      </c>
      <c r="E78" s="44"/>
      <c r="F78" s="45"/>
    </row>
    <row r="79" customFormat="false" ht="15.75" hidden="false" customHeight="true" outlineLevel="0" collapsed="false">
      <c r="A79" s="41"/>
      <c r="B79" s="54" t="s">
        <v>369</v>
      </c>
      <c r="C79" s="54"/>
      <c r="D79" s="45" t="s">
        <v>52</v>
      </c>
      <c r="E79" s="44"/>
      <c r="F79" s="45"/>
    </row>
    <row r="80" customFormat="false" ht="15.75" hidden="false" customHeight="true" outlineLevel="0" collapsed="false">
      <c r="A80" s="41"/>
      <c r="B80" s="54" t="s">
        <v>370</v>
      </c>
      <c r="C80" s="54"/>
      <c r="D80" s="45" t="s">
        <v>52</v>
      </c>
      <c r="E80" s="44"/>
      <c r="F80" s="45"/>
    </row>
    <row r="81" customFormat="false" ht="15.75" hidden="false" customHeight="true" outlineLevel="0" collapsed="false">
      <c r="A81" s="41"/>
      <c r="B81" s="127" t="s">
        <v>371</v>
      </c>
      <c r="C81" s="127"/>
      <c r="D81" s="45" t="s">
        <v>52</v>
      </c>
      <c r="E81" s="145"/>
      <c r="F81" s="45"/>
      <c r="J81" s="133"/>
      <c r="L81" s="55"/>
      <c r="AI81" s="102"/>
    </row>
    <row r="82" customFormat="false" ht="15.75" hidden="false" customHeight="true" outlineLevel="0" collapsed="false">
      <c r="B82" s="55"/>
      <c r="C82" s="55"/>
      <c r="D82" s="41"/>
      <c r="E82" s="75"/>
    </row>
    <row r="83" customFormat="false" ht="15.75" hidden="false" customHeight="true" outlineLevel="0" collapsed="false">
      <c r="A83" s="63" t="s">
        <v>372</v>
      </c>
      <c r="B83" s="63" t="s">
        <v>36</v>
      </c>
      <c r="C83" s="63"/>
      <c r="D83" s="63"/>
      <c r="E83" s="63"/>
      <c r="F83" s="63"/>
    </row>
    <row r="84" customFormat="false" ht="15.75" hidden="false" customHeight="true" outlineLevel="0" collapsed="false">
      <c r="A84" s="41"/>
      <c r="B84" s="57" t="s">
        <v>373</v>
      </c>
      <c r="C84" s="57"/>
      <c r="D84" s="45" t="s">
        <v>61</v>
      </c>
      <c r="E84" s="52"/>
      <c r="F84" s="53"/>
    </row>
    <row r="85" customFormat="false" ht="15.75" hidden="false" customHeight="true" outlineLevel="0" collapsed="false">
      <c r="A85" s="41"/>
      <c r="B85" s="54" t="s">
        <v>374</v>
      </c>
      <c r="C85" s="54"/>
      <c r="D85" s="45" t="s">
        <v>52</v>
      </c>
      <c r="E85" s="44"/>
      <c r="F85" s="45"/>
    </row>
    <row r="86" customFormat="false" ht="15.75" hidden="false" customHeight="true" outlineLevel="0" collapsed="false">
      <c r="A86" s="41"/>
      <c r="B86" s="54" t="s">
        <v>375</v>
      </c>
      <c r="C86" s="54"/>
      <c r="D86" s="45" t="s">
        <v>112</v>
      </c>
      <c r="E86" s="44"/>
      <c r="F86" s="45"/>
    </row>
    <row r="87" customFormat="false" ht="15.75" hidden="false" customHeight="true" outlineLevel="0" collapsed="false">
      <c r="A87" s="41"/>
      <c r="B87" s="54" t="s">
        <v>376</v>
      </c>
      <c r="C87" s="54"/>
      <c r="D87" s="45" t="s">
        <v>52</v>
      </c>
      <c r="E87" s="44"/>
      <c r="F87" s="45"/>
    </row>
    <row r="88" customFormat="false" ht="15.75" hidden="false" customHeight="true" outlineLevel="0" collapsed="false">
      <c r="A88" s="41"/>
      <c r="B88" s="68" t="s">
        <v>377</v>
      </c>
      <c r="C88" s="68"/>
      <c r="D88" s="45" t="s">
        <v>52</v>
      </c>
      <c r="E88" s="44"/>
      <c r="F88" s="45"/>
    </row>
    <row r="89" customFormat="false" ht="15.75" hidden="false" customHeight="true" outlineLevel="0" collapsed="false">
      <c r="A89" s="41"/>
      <c r="B89" s="68" t="s">
        <v>378</v>
      </c>
      <c r="C89" s="68"/>
      <c r="D89" s="45" t="s">
        <v>52</v>
      </c>
      <c r="E89" s="44"/>
      <c r="F89" s="45"/>
    </row>
    <row r="90" customFormat="false" ht="15.75" hidden="false" customHeight="true" outlineLevel="0" collapsed="false">
      <c r="A90" s="41"/>
      <c r="B90" s="68" t="s">
        <v>379</v>
      </c>
      <c r="C90" s="68"/>
      <c r="D90" s="45" t="s">
        <v>52</v>
      </c>
      <c r="E90" s="44"/>
      <c r="F90" s="45"/>
    </row>
    <row r="91" customFormat="false" ht="15.75" hidden="false" customHeight="true" outlineLevel="0" collapsed="false">
      <c r="A91" s="41"/>
      <c r="B91" s="68" t="s">
        <v>380</v>
      </c>
      <c r="C91" s="68"/>
      <c r="D91" s="45"/>
      <c r="E91" s="44"/>
      <c r="F91" s="45"/>
    </row>
    <row r="92" customFormat="false" ht="15.75" hidden="false" customHeight="true" outlineLevel="0" collapsed="false">
      <c r="A92" s="41"/>
      <c r="B92" s="68" t="s">
        <v>381</v>
      </c>
      <c r="C92" s="68"/>
      <c r="D92" s="45"/>
      <c r="E92" s="44"/>
      <c r="F92" s="45"/>
    </row>
    <row r="93" customFormat="false" ht="15.75" hidden="false" customHeight="true" outlineLevel="0" collapsed="false">
      <c r="A93" s="41"/>
      <c r="B93" s="54" t="s">
        <v>382</v>
      </c>
      <c r="C93" s="54"/>
      <c r="D93" s="45"/>
      <c r="E93" s="44"/>
      <c r="F93" s="45"/>
    </row>
    <row r="94" customFormat="false" ht="15.75" hidden="false" customHeight="true" outlineLevel="0" collapsed="false">
      <c r="A94" s="41"/>
      <c r="B94" s="54" t="s">
        <v>383</v>
      </c>
      <c r="C94" s="54"/>
      <c r="D94" s="45"/>
      <c r="E94" s="44"/>
      <c r="F94" s="45"/>
    </row>
    <row r="95" customFormat="false" ht="15.75" hidden="false" customHeight="true" outlineLevel="0" collapsed="false">
      <c r="A95" s="41"/>
      <c r="B95" s="54" t="s">
        <v>384</v>
      </c>
      <c r="C95" s="54"/>
      <c r="D95" s="45"/>
      <c r="E95" s="44"/>
      <c r="F95" s="45"/>
    </row>
    <row r="96" customFormat="false" ht="15.75" hidden="false" customHeight="true" outlineLevel="0" collapsed="false">
      <c r="A96" s="41"/>
      <c r="B96" s="54" t="s">
        <v>385</v>
      </c>
      <c r="C96" s="54"/>
      <c r="D96" s="45" t="s">
        <v>61</v>
      </c>
      <c r="E96" s="44"/>
      <c r="F96" s="45"/>
    </row>
    <row r="97" customFormat="false" ht="15.75" hidden="false" customHeight="true" outlineLevel="0" collapsed="false">
      <c r="A97" s="41"/>
      <c r="B97" s="54" t="s">
        <v>386</v>
      </c>
      <c r="C97" s="54"/>
      <c r="D97" s="45" t="s">
        <v>61</v>
      </c>
      <c r="E97" s="44"/>
      <c r="F97" s="45"/>
    </row>
    <row r="98" customFormat="false" ht="15.75" hidden="false" customHeight="true" outlineLevel="0" collapsed="false">
      <c r="A98" s="41"/>
      <c r="B98" s="54" t="s">
        <v>387</v>
      </c>
      <c r="C98" s="54"/>
      <c r="D98" s="45" t="s">
        <v>362</v>
      </c>
      <c r="E98" s="44"/>
      <c r="F98" s="45"/>
    </row>
    <row r="99" customFormat="false" ht="15.75" hidden="false" customHeight="true" outlineLevel="0" collapsed="false">
      <c r="A99" s="41"/>
      <c r="B99" s="54" t="s">
        <v>388</v>
      </c>
      <c r="C99" s="54"/>
      <c r="D99" s="53" t="s">
        <v>112</v>
      </c>
      <c r="E99" s="44"/>
      <c r="F99" s="45"/>
    </row>
    <row r="100" customFormat="false" ht="15.75" hidden="false" customHeight="true" outlineLevel="0" collapsed="false">
      <c r="A100" s="41"/>
      <c r="B100" s="54" t="s">
        <v>389</v>
      </c>
      <c r="C100" s="54"/>
      <c r="D100" s="45"/>
      <c r="E100" s="44"/>
      <c r="F100" s="45"/>
    </row>
    <row r="101" customFormat="false" ht="15.75" hidden="false" customHeight="true" outlineLevel="0" collapsed="false">
      <c r="A101" s="41"/>
      <c r="B101" s="54" t="s">
        <v>390</v>
      </c>
      <c r="C101" s="54"/>
      <c r="D101" s="45"/>
      <c r="E101" s="146"/>
      <c r="F101" s="45"/>
    </row>
    <row r="102" customFormat="false" ht="15.75" hidden="false" customHeight="true" outlineLevel="0" collapsed="false">
      <c r="A102" s="41"/>
      <c r="B102" s="54" t="s">
        <v>391</v>
      </c>
      <c r="C102" s="54"/>
      <c r="D102" s="45"/>
      <c r="E102" s="146"/>
      <c r="F102" s="45"/>
    </row>
    <row r="103" customFormat="false" ht="15.75" hidden="false" customHeight="true" outlineLevel="0" collapsed="false">
      <c r="A103" s="41"/>
      <c r="B103" s="54" t="s">
        <v>392</v>
      </c>
      <c r="C103" s="54"/>
      <c r="D103" s="45"/>
      <c r="E103" s="44"/>
      <c r="F103" s="45"/>
    </row>
    <row r="104" customFormat="false" ht="15.75" hidden="false" customHeight="true" outlineLevel="0" collapsed="false">
      <c r="B104" s="55"/>
      <c r="C104" s="55"/>
      <c r="D104" s="41"/>
      <c r="E104" s="75"/>
    </row>
    <row r="105" customFormat="false" ht="15.75" hidden="false" customHeight="true" outlineLevel="0" collapsed="false">
      <c r="A105" s="63" t="s">
        <v>393</v>
      </c>
      <c r="B105" s="63" t="s">
        <v>36</v>
      </c>
      <c r="C105" s="63"/>
      <c r="D105" s="63"/>
      <c r="E105" s="63"/>
      <c r="F105" s="63"/>
    </row>
    <row r="106" customFormat="false" ht="15.75" hidden="false" customHeight="true" outlineLevel="0" collapsed="false">
      <c r="A106" s="41"/>
      <c r="B106" s="57" t="s">
        <v>394</v>
      </c>
      <c r="C106" s="57"/>
      <c r="D106" s="45" t="s">
        <v>52</v>
      </c>
      <c r="E106" s="52"/>
      <c r="F106" s="53"/>
    </row>
    <row r="107" customFormat="false" ht="17.45" hidden="false" customHeight="true" outlineLevel="0" collapsed="false">
      <c r="A107" s="41"/>
      <c r="B107" s="54" t="s">
        <v>395</v>
      </c>
      <c r="C107" s="54"/>
      <c r="D107" s="53"/>
      <c r="E107" s="44"/>
      <c r="F107" s="45"/>
    </row>
    <row r="108" customFormat="false" ht="15.75" hidden="false" customHeight="true" outlineLevel="0" collapsed="false">
      <c r="A108" s="41"/>
      <c r="B108" s="54" t="s">
        <v>396</v>
      </c>
      <c r="C108" s="54"/>
      <c r="D108" s="45"/>
      <c r="E108" s="44"/>
      <c r="F108" s="45"/>
    </row>
    <row r="109" customFormat="false" ht="15.75" hidden="false" customHeight="true" outlineLevel="0" collapsed="false">
      <c r="A109" s="41"/>
      <c r="B109" s="54" t="s">
        <v>397</v>
      </c>
      <c r="C109" s="54"/>
      <c r="D109" s="45"/>
      <c r="E109" s="44"/>
      <c r="F109" s="45"/>
    </row>
    <row r="110" customFormat="false" ht="15.75" hidden="false" customHeight="true" outlineLevel="0" collapsed="false">
      <c r="A110" s="41"/>
      <c r="B110" s="54" t="s">
        <v>398</v>
      </c>
      <c r="C110" s="54"/>
      <c r="D110" s="45"/>
      <c r="E110" s="44"/>
      <c r="F110" s="45"/>
    </row>
    <row r="111" customFormat="false" ht="15.75" hidden="false" customHeight="true" outlineLevel="0" collapsed="false">
      <c r="A111" s="41"/>
      <c r="B111" s="54" t="s">
        <v>399</v>
      </c>
      <c r="C111" s="54"/>
      <c r="D111" s="45"/>
      <c r="E111" s="44"/>
      <c r="F111" s="45"/>
    </row>
    <row r="112" customFormat="false" ht="15.75" hidden="false" customHeight="true" outlineLevel="0" collapsed="false">
      <c r="A112" s="41"/>
      <c r="B112" s="54" t="s">
        <v>400</v>
      </c>
      <c r="C112" s="54"/>
      <c r="D112" s="45"/>
      <c r="E112" s="44"/>
      <c r="F112" s="45"/>
    </row>
    <row r="113" customFormat="false" ht="15.75" hidden="false" customHeight="true" outlineLevel="0" collapsed="false">
      <c r="A113" s="41"/>
      <c r="B113" s="54" t="s">
        <v>401</v>
      </c>
      <c r="C113" s="54"/>
      <c r="D113" s="45" t="s">
        <v>61</v>
      </c>
      <c r="E113" s="44"/>
      <c r="F113" s="45"/>
    </row>
    <row r="114" customFormat="false" ht="17.45" hidden="false" customHeight="true" outlineLevel="0" collapsed="false">
      <c r="A114" s="41"/>
      <c r="B114" s="93" t="s">
        <v>402</v>
      </c>
      <c r="C114" s="93"/>
      <c r="D114" s="45"/>
      <c r="E114" s="44"/>
      <c r="F114" s="45"/>
    </row>
    <row r="115" customFormat="false" ht="15.75" hidden="false" customHeight="true" outlineLevel="0" collapsed="false">
      <c r="A115" s="41"/>
      <c r="B115" s="54" t="s">
        <v>403</v>
      </c>
      <c r="C115" s="54"/>
      <c r="D115" s="45"/>
      <c r="E115" s="44"/>
      <c r="F115" s="45"/>
    </row>
    <row r="116" customFormat="false" ht="15.75" hidden="false" customHeight="true" outlineLevel="0" collapsed="false">
      <c r="A116" s="41"/>
      <c r="B116" s="54" t="s">
        <v>404</v>
      </c>
      <c r="C116" s="54"/>
      <c r="D116" s="45"/>
      <c r="E116" s="44"/>
      <c r="F116" s="45"/>
    </row>
    <row r="117" customFormat="false" ht="15.75" hidden="false" customHeight="true" outlineLevel="0" collapsed="false">
      <c r="A117" s="41"/>
      <c r="B117" s="54" t="s">
        <v>405</v>
      </c>
      <c r="C117" s="54"/>
      <c r="D117" s="45"/>
      <c r="E117" s="44"/>
      <c r="F117" s="45"/>
    </row>
    <row r="118" customFormat="false" ht="15.75" hidden="false" customHeight="true" outlineLevel="0" collapsed="false">
      <c r="A118" s="41"/>
      <c r="B118" s="54" t="s">
        <v>406</v>
      </c>
      <c r="C118" s="54"/>
      <c r="D118" s="45"/>
      <c r="E118" s="44"/>
      <c r="F118" s="45"/>
    </row>
    <row r="119" customFormat="false" ht="15.75" hidden="false" customHeight="true" outlineLevel="0" collapsed="false">
      <c r="A119" s="41"/>
      <c r="B119" s="54" t="s">
        <v>407</v>
      </c>
      <c r="C119" s="54"/>
      <c r="D119" s="45"/>
      <c r="E119" s="44"/>
      <c r="F119" s="45"/>
    </row>
    <row r="120" customFormat="false" ht="15.75" hidden="false" customHeight="true" outlineLevel="0" collapsed="false">
      <c r="B120" s="55"/>
      <c r="C120" s="55"/>
      <c r="D120" s="41"/>
      <c r="E120" s="75"/>
    </row>
    <row r="121" customFormat="false" ht="15.75" hidden="false" customHeight="true" outlineLevel="0" collapsed="false">
      <c r="A121" s="63" t="s">
        <v>408</v>
      </c>
      <c r="B121" s="63" t="s">
        <v>36</v>
      </c>
      <c r="C121" s="63"/>
      <c r="D121" s="63"/>
      <c r="E121" s="63"/>
      <c r="F121" s="63"/>
    </row>
    <row r="122" customFormat="false" ht="15.75" hidden="false" customHeight="true" outlineLevel="0" collapsed="false">
      <c r="A122" s="41"/>
      <c r="B122" s="36" t="s">
        <v>409</v>
      </c>
      <c r="C122" s="36"/>
      <c r="D122" s="45" t="s">
        <v>52</v>
      </c>
      <c r="E122" s="52"/>
      <c r="F122" s="53"/>
    </row>
    <row r="123" customFormat="false" ht="15.75" hidden="false" customHeight="true" outlineLevel="0" collapsed="false">
      <c r="A123" s="41"/>
      <c r="B123" s="36" t="s">
        <v>410</v>
      </c>
      <c r="C123" s="36"/>
      <c r="D123" s="45"/>
      <c r="E123" s="44"/>
      <c r="F123" s="45"/>
    </row>
    <row r="124" customFormat="false" ht="15.75" hidden="false" customHeight="true" outlineLevel="0" collapsed="false">
      <c r="A124" s="41"/>
      <c r="B124" s="36" t="s">
        <v>411</v>
      </c>
      <c r="C124" s="36"/>
      <c r="D124" s="45"/>
      <c r="E124" s="44"/>
      <c r="F124" s="45"/>
    </row>
    <row r="125" customFormat="false" ht="15.75" hidden="false" customHeight="true" outlineLevel="0" collapsed="false">
      <c r="A125" s="41"/>
      <c r="B125" s="36" t="s">
        <v>412</v>
      </c>
      <c r="C125" s="36"/>
      <c r="D125" s="45"/>
      <c r="E125" s="44"/>
      <c r="F125" s="45"/>
    </row>
    <row r="126" customFormat="false" ht="15.75" hidden="false" customHeight="true" outlineLevel="0" collapsed="false">
      <c r="A126" s="41"/>
      <c r="B126" s="147" t="s">
        <v>413</v>
      </c>
      <c r="C126" s="147"/>
      <c r="D126" s="45"/>
      <c r="E126" s="44"/>
      <c r="F126" s="45"/>
    </row>
    <row r="127" customFormat="false" ht="15.75" hidden="false" customHeight="true" outlineLevel="0" collapsed="false">
      <c r="B127" s="55"/>
      <c r="C127" s="55"/>
      <c r="D127" s="41"/>
      <c r="E127" s="75"/>
    </row>
    <row r="128" customFormat="false" ht="15.75" hidden="false" customHeight="true" outlineLevel="0" collapsed="false">
      <c r="A128" s="63" t="s">
        <v>414</v>
      </c>
      <c r="B128" s="63" t="s">
        <v>36</v>
      </c>
      <c r="C128" s="63"/>
      <c r="D128" s="63"/>
      <c r="E128" s="63"/>
      <c r="F128" s="63"/>
    </row>
    <row r="129" customFormat="false" ht="15.75" hidden="false" customHeight="true" outlineLevel="0" collapsed="false">
      <c r="A129" s="41"/>
      <c r="B129" s="127" t="s">
        <v>415</v>
      </c>
      <c r="C129" s="127"/>
      <c r="D129" s="53" t="n">
        <v>0.5</v>
      </c>
      <c r="E129" s="52"/>
      <c r="F129" s="53"/>
    </row>
    <row r="130" customFormat="false" ht="15.75" hidden="false" customHeight="true" outlineLevel="0" collapsed="false">
      <c r="A130" s="41"/>
      <c r="B130" s="54" t="s">
        <v>416</v>
      </c>
      <c r="C130" s="54"/>
      <c r="D130" s="45" t="s">
        <v>417</v>
      </c>
      <c r="E130" s="44"/>
      <c r="F130" s="45"/>
    </row>
    <row r="131" customFormat="false" ht="15.75" hidden="false" customHeight="true" outlineLevel="0" collapsed="false">
      <c r="A131" s="41"/>
      <c r="B131" s="54" t="s">
        <v>418</v>
      </c>
      <c r="C131" s="54"/>
      <c r="D131" s="45" t="s">
        <v>52</v>
      </c>
      <c r="E131" s="44"/>
      <c r="F131" s="45"/>
    </row>
    <row r="132" customFormat="false" ht="15.75" hidden="false" customHeight="true" outlineLevel="0" collapsed="false">
      <c r="A132" s="41"/>
      <c r="B132" s="54" t="s">
        <v>419</v>
      </c>
      <c r="C132" s="54"/>
      <c r="D132" s="45" t="s">
        <v>52</v>
      </c>
      <c r="E132" s="44"/>
      <c r="F132" s="45"/>
    </row>
    <row r="133" customFormat="false" ht="15.75" hidden="false" customHeight="true" outlineLevel="0" collapsed="false">
      <c r="A133" s="41"/>
      <c r="B133" s="54" t="s">
        <v>420</v>
      </c>
      <c r="C133" s="54"/>
      <c r="D133" s="45" t="s">
        <v>61</v>
      </c>
      <c r="E133" s="44"/>
      <c r="F133" s="45"/>
    </row>
    <row r="134" customFormat="false" ht="15.75" hidden="false" customHeight="true" outlineLevel="0" collapsed="false">
      <c r="A134" s="41"/>
      <c r="B134" s="54" t="s">
        <v>421</v>
      </c>
      <c r="C134" s="54"/>
      <c r="D134" s="45" t="s">
        <v>52</v>
      </c>
      <c r="E134" s="44"/>
      <c r="F134" s="45"/>
    </row>
    <row r="135" customFormat="false" ht="15.75" hidden="false" customHeight="true" outlineLevel="0" collapsed="false">
      <c r="A135" s="41"/>
      <c r="B135" s="54" t="s">
        <v>422</v>
      </c>
      <c r="C135" s="54"/>
      <c r="D135" s="45" t="s">
        <v>52</v>
      </c>
      <c r="E135" s="44"/>
      <c r="F135" s="45"/>
    </row>
    <row r="136" customFormat="false" ht="15.75" hidden="false" customHeight="true" outlineLevel="0" collapsed="false">
      <c r="A136" s="41"/>
      <c r="B136" s="54" t="s">
        <v>423</v>
      </c>
      <c r="C136" s="54"/>
      <c r="D136" s="45" t="s">
        <v>52</v>
      </c>
      <c r="E136" s="44"/>
      <c r="F136" s="45"/>
    </row>
    <row r="137" customFormat="false" ht="15.75" hidden="false" customHeight="true" outlineLevel="0" collapsed="false">
      <c r="B137" s="55"/>
      <c r="C137" s="55"/>
      <c r="D137" s="41"/>
      <c r="E137" s="75"/>
    </row>
    <row r="138" customFormat="false" ht="15.75" hidden="false" customHeight="true" outlineLevel="0" collapsed="false">
      <c r="A138" s="63" t="s">
        <v>424</v>
      </c>
      <c r="B138" s="63" t="s">
        <v>36</v>
      </c>
      <c r="C138" s="63"/>
      <c r="D138" s="63"/>
      <c r="E138" s="63"/>
      <c r="F138" s="63"/>
    </row>
    <row r="139" customFormat="false" ht="15.75" hidden="false" customHeight="true" outlineLevel="0" collapsed="false">
      <c r="A139" s="41"/>
      <c r="B139" s="54" t="s">
        <v>425</v>
      </c>
      <c r="C139" s="54"/>
      <c r="D139" s="45" t="s">
        <v>61</v>
      </c>
      <c r="E139" s="52"/>
      <c r="F139" s="53"/>
    </row>
    <row r="140" customFormat="false" ht="15.75" hidden="false" customHeight="true" outlineLevel="0" collapsed="false">
      <c r="A140" s="41"/>
      <c r="B140" s="54" t="s">
        <v>415</v>
      </c>
      <c r="C140" s="54"/>
      <c r="D140" s="45" t="n">
        <v>0.5</v>
      </c>
      <c r="E140" s="44"/>
      <c r="F140" s="45"/>
    </row>
    <row r="141" customFormat="false" ht="15.75" hidden="false" customHeight="true" outlineLevel="0" collapsed="false">
      <c r="A141" s="41"/>
      <c r="B141" s="54" t="s">
        <v>426</v>
      </c>
      <c r="C141" s="54"/>
      <c r="D141" s="45" t="s">
        <v>61</v>
      </c>
      <c r="E141" s="44"/>
      <c r="F141" s="45"/>
    </row>
    <row r="142" customFormat="false" ht="15.75" hidden="false" customHeight="true" outlineLevel="0" collapsed="false">
      <c r="A142" s="41"/>
      <c r="B142" s="54" t="s">
        <v>427</v>
      </c>
      <c r="C142" s="54"/>
      <c r="D142" s="45" t="s">
        <v>61</v>
      </c>
      <c r="E142" s="44"/>
      <c r="F142" s="45"/>
    </row>
    <row r="143" customFormat="false" ht="15.75" hidden="false" customHeight="true" outlineLevel="0" collapsed="false">
      <c r="A143" s="41"/>
      <c r="B143" s="54" t="s">
        <v>428</v>
      </c>
      <c r="C143" s="54"/>
      <c r="D143" s="45" t="s">
        <v>52</v>
      </c>
      <c r="E143" s="44"/>
      <c r="F143" s="45"/>
    </row>
    <row r="144" customFormat="false" ht="15.75" hidden="false" customHeight="true" outlineLevel="0" collapsed="false">
      <c r="A144" s="41"/>
      <c r="B144" s="54" t="s">
        <v>429</v>
      </c>
      <c r="C144" s="54"/>
      <c r="D144" s="45" t="s">
        <v>52</v>
      </c>
      <c r="E144" s="44"/>
      <c r="F144" s="45"/>
    </row>
    <row r="145" customFormat="false" ht="15.75" hidden="false" customHeight="true" outlineLevel="0" collapsed="false">
      <c r="A145" s="41"/>
      <c r="B145" s="54" t="s">
        <v>430</v>
      </c>
      <c r="C145" s="54"/>
      <c r="D145" s="45" t="s">
        <v>61</v>
      </c>
      <c r="E145" s="44"/>
      <c r="F145" s="45"/>
    </row>
    <row r="146" customFormat="false" ht="15.75" hidden="false" customHeight="true" outlineLevel="0" collapsed="false">
      <c r="A146" s="41"/>
      <c r="B146" s="54" t="s">
        <v>431</v>
      </c>
      <c r="C146" s="54"/>
      <c r="D146" s="45" t="s">
        <v>61</v>
      </c>
      <c r="E146" s="44"/>
      <c r="F146" s="45"/>
    </row>
    <row r="147" customFormat="false" ht="15.75" hidden="false" customHeight="true" outlineLevel="0" collapsed="false">
      <c r="A147" s="41"/>
      <c r="B147" s="54" t="s">
        <v>432</v>
      </c>
      <c r="C147" s="54"/>
      <c r="D147" s="45" t="s">
        <v>61</v>
      </c>
      <c r="E147" s="44"/>
      <c r="F147" s="45"/>
    </row>
    <row r="148" customFormat="false" ht="15.75" hidden="false" customHeight="true" outlineLevel="0" collapsed="false">
      <c r="A148" s="41"/>
      <c r="B148" s="54" t="s">
        <v>433</v>
      </c>
      <c r="C148" s="54"/>
      <c r="D148" s="45" t="s">
        <v>61</v>
      </c>
      <c r="E148" s="44"/>
      <c r="F148" s="45"/>
    </row>
    <row r="149" customFormat="false" ht="15.75" hidden="false" customHeight="true" outlineLevel="0" collapsed="false">
      <c r="A149" s="41"/>
      <c r="B149" s="54" t="s">
        <v>434</v>
      </c>
      <c r="C149" s="54"/>
      <c r="D149" s="45" t="s">
        <v>61</v>
      </c>
      <c r="E149" s="44"/>
      <c r="F149" s="45"/>
    </row>
    <row r="150" customFormat="false" ht="15.75" hidden="false" customHeight="true" outlineLevel="0" collapsed="false">
      <c r="A150" s="41"/>
      <c r="B150" s="54" t="s">
        <v>435</v>
      </c>
      <c r="C150" s="54"/>
      <c r="D150" s="45" t="s">
        <v>436</v>
      </c>
      <c r="E150" s="44"/>
      <c r="F150" s="45"/>
    </row>
    <row r="151" customFormat="false" ht="15.75" hidden="false" customHeight="true" outlineLevel="0" collapsed="false">
      <c r="A151" s="41"/>
      <c r="B151" s="54" t="s">
        <v>437</v>
      </c>
      <c r="C151" s="54"/>
      <c r="D151" s="45" t="s">
        <v>417</v>
      </c>
      <c r="E151" s="44"/>
      <c r="F151" s="45"/>
    </row>
    <row r="152" customFormat="false" ht="15.75" hidden="false" customHeight="true" outlineLevel="0" collapsed="false">
      <c r="A152" s="41"/>
      <c r="B152" s="54" t="s">
        <v>438</v>
      </c>
      <c r="C152" s="54"/>
      <c r="D152" s="45"/>
      <c r="E152" s="44"/>
      <c r="F152" s="45"/>
    </row>
    <row r="153" customFormat="false" ht="15.75" hidden="false" customHeight="true" outlineLevel="0" collapsed="false">
      <c r="A153" s="41"/>
      <c r="B153" s="54" t="s">
        <v>439</v>
      </c>
      <c r="C153" s="54"/>
      <c r="D153" s="45"/>
      <c r="E153" s="44"/>
      <c r="F153" s="45"/>
    </row>
    <row r="154" customFormat="false" ht="15.75" hidden="false" customHeight="true" outlineLevel="0" collapsed="false">
      <c r="A154" s="41"/>
      <c r="B154" s="54" t="s">
        <v>440</v>
      </c>
      <c r="C154" s="54"/>
      <c r="D154" s="45"/>
      <c r="E154" s="44"/>
      <c r="F154" s="45"/>
    </row>
    <row r="155" customFormat="false" ht="15.75" hidden="false" customHeight="true" outlineLevel="0" collapsed="false">
      <c r="A155" s="41"/>
      <c r="B155" s="36" t="s">
        <v>441</v>
      </c>
      <c r="C155" s="36"/>
      <c r="D155" s="45"/>
      <c r="E155" s="44"/>
      <c r="F155" s="45"/>
    </row>
    <row r="156" customFormat="false" ht="15.75" hidden="false" customHeight="true" outlineLevel="0" collapsed="false">
      <c r="A156" s="41"/>
      <c r="B156" s="54" t="s">
        <v>442</v>
      </c>
      <c r="C156" s="54"/>
      <c r="D156" s="45"/>
      <c r="E156" s="44"/>
      <c r="F156" s="45"/>
    </row>
    <row r="157" customFormat="false" ht="15.75" hidden="false" customHeight="true" outlineLevel="0" collapsed="false">
      <c r="A157" s="41"/>
      <c r="B157" s="54" t="s">
        <v>443</v>
      </c>
      <c r="C157" s="54"/>
      <c r="D157" s="45" t="s">
        <v>52</v>
      </c>
      <c r="E157" s="44"/>
      <c r="F157" s="45"/>
    </row>
    <row r="158" customFormat="false" ht="15.75" hidden="false" customHeight="true" outlineLevel="0" collapsed="false">
      <c r="A158" s="41"/>
      <c r="B158" s="54" t="s">
        <v>444</v>
      </c>
      <c r="C158" s="54"/>
      <c r="D158" s="45"/>
      <c r="E158" s="146"/>
      <c r="F158" s="45"/>
    </row>
    <row r="159" customFormat="false" ht="15.75" hidden="false" customHeight="true" outlineLevel="0" collapsed="false">
      <c r="A159" s="41"/>
      <c r="B159" s="54" t="s">
        <v>445</v>
      </c>
      <c r="C159" s="54"/>
      <c r="D159" s="45" t="s">
        <v>52</v>
      </c>
      <c r="E159" s="44"/>
      <c r="F159" s="45"/>
    </row>
    <row r="160" customFormat="false" ht="15.75" hidden="false" customHeight="true" outlineLevel="0" collapsed="false">
      <c r="A160" s="41"/>
      <c r="B160" s="54" t="s">
        <v>446</v>
      </c>
      <c r="C160" s="54"/>
      <c r="D160" s="45" t="s">
        <v>52</v>
      </c>
      <c r="E160" s="44"/>
      <c r="F160" s="45"/>
    </row>
    <row r="161" customFormat="false" ht="15.75" hidden="false" customHeight="true" outlineLevel="0" collapsed="false">
      <c r="A161" s="41"/>
      <c r="B161" s="68" t="s">
        <v>447</v>
      </c>
      <c r="C161" s="68"/>
      <c r="D161" s="45" t="s">
        <v>448</v>
      </c>
      <c r="E161" s="44"/>
      <c r="F161" s="45"/>
    </row>
    <row r="162" customFormat="false" ht="15.75" hidden="false" customHeight="true" outlineLevel="0" collapsed="false">
      <c r="A162" s="41"/>
      <c r="B162" s="68" t="s">
        <v>449</v>
      </c>
      <c r="C162" s="68"/>
      <c r="D162" s="45" t="s">
        <v>52</v>
      </c>
      <c r="E162" s="44"/>
      <c r="F162" s="45"/>
    </row>
    <row r="163" customFormat="false" ht="15.75" hidden="false" customHeight="true" outlineLevel="0" collapsed="false">
      <c r="B163" s="55"/>
      <c r="C163" s="55"/>
      <c r="D163" s="41"/>
      <c r="E163" s="75"/>
    </row>
    <row r="164" customFormat="false" ht="15.75" hidden="false" customHeight="true" outlineLevel="0" collapsed="false">
      <c r="A164" s="63" t="s">
        <v>450</v>
      </c>
      <c r="B164" s="63" t="s">
        <v>36</v>
      </c>
      <c r="C164" s="63"/>
      <c r="D164" s="63"/>
      <c r="E164" s="63"/>
      <c r="F164" s="63"/>
    </row>
    <row r="165" customFormat="false" ht="15.75" hidden="false" customHeight="true" outlineLevel="0" collapsed="false">
      <c r="A165" s="41"/>
      <c r="B165" s="36" t="s">
        <v>451</v>
      </c>
      <c r="C165" s="36"/>
      <c r="D165" s="45" t="s">
        <v>52</v>
      </c>
      <c r="E165" s="52"/>
      <c r="F165" s="53"/>
    </row>
    <row r="166" customFormat="false" ht="15.75" hidden="false" customHeight="true" outlineLevel="0" collapsed="false">
      <c r="A166" s="41"/>
      <c r="B166" s="36" t="s">
        <v>452</v>
      </c>
      <c r="C166" s="36"/>
      <c r="D166" s="45" t="s">
        <v>52</v>
      </c>
      <c r="E166" s="44"/>
      <c r="F166" s="45"/>
    </row>
    <row r="167" customFormat="false" ht="15.75" hidden="false" customHeight="true" outlineLevel="0" collapsed="false">
      <c r="A167" s="41"/>
      <c r="B167" s="36" t="s">
        <v>453</v>
      </c>
      <c r="C167" s="36"/>
      <c r="D167" s="45" t="s">
        <v>454</v>
      </c>
      <c r="E167" s="44"/>
      <c r="F167" s="45"/>
    </row>
    <row r="168" customFormat="false" ht="15.75" hidden="false" customHeight="true" outlineLevel="0" collapsed="false">
      <c r="A168" s="41"/>
      <c r="B168" s="36" t="s">
        <v>455</v>
      </c>
      <c r="C168" s="36"/>
      <c r="D168" s="45" t="s">
        <v>52</v>
      </c>
      <c r="E168" s="44"/>
      <c r="F168" s="45"/>
    </row>
    <row r="169" customFormat="false" ht="15.75" hidden="false" customHeight="true" outlineLevel="0" collapsed="false">
      <c r="A169" s="41"/>
      <c r="B169" s="36" t="s">
        <v>456</v>
      </c>
      <c r="C169" s="36"/>
      <c r="D169" s="45" t="s">
        <v>61</v>
      </c>
      <c r="E169" s="44"/>
      <c r="F169" s="45"/>
    </row>
    <row r="170" customFormat="false" ht="15.75" hidden="false" customHeight="true" outlineLevel="0" collapsed="false">
      <c r="A170" s="41"/>
      <c r="B170" s="36" t="s">
        <v>457</v>
      </c>
      <c r="C170" s="36"/>
      <c r="D170" s="45" t="s">
        <v>61</v>
      </c>
      <c r="E170" s="44"/>
      <c r="F170" s="45"/>
    </row>
    <row r="171" customFormat="false" ht="15.75" hidden="false" customHeight="true" outlineLevel="0" collapsed="false">
      <c r="A171" s="41"/>
      <c r="B171" s="36" t="s">
        <v>458</v>
      </c>
      <c r="C171" s="36"/>
      <c r="D171" s="45" t="s">
        <v>52</v>
      </c>
      <c r="E171" s="44"/>
      <c r="F171" s="45"/>
    </row>
    <row r="172" customFormat="false" ht="15.75" hidden="false" customHeight="true" outlineLevel="0" collapsed="false">
      <c r="A172" s="41"/>
      <c r="B172" s="36" t="s">
        <v>459</v>
      </c>
      <c r="C172" s="36"/>
      <c r="D172" s="45" t="s">
        <v>61</v>
      </c>
      <c r="E172" s="44"/>
      <c r="F172" s="45"/>
    </row>
    <row r="173" customFormat="false" ht="15.75" hidden="false" customHeight="true" outlineLevel="0" collapsed="false">
      <c r="A173" s="41"/>
      <c r="B173" s="42" t="s">
        <v>460</v>
      </c>
      <c r="C173" s="42"/>
      <c r="D173" s="45" t="s">
        <v>461</v>
      </c>
      <c r="E173" s="44"/>
      <c r="F173" s="45"/>
    </row>
    <row r="174" customFormat="false" ht="15.75" hidden="false" customHeight="true" outlineLevel="0" collapsed="false">
      <c r="A174" s="41"/>
      <c r="B174" s="148" t="s">
        <v>462</v>
      </c>
      <c r="C174" s="148"/>
      <c r="D174" s="45"/>
      <c r="E174" s="44"/>
      <c r="F174" s="45"/>
    </row>
    <row r="175" customFormat="false" ht="15.75" hidden="false" customHeight="true" outlineLevel="0" collapsed="false">
      <c r="A175" s="41"/>
      <c r="B175" s="148" t="s">
        <v>463</v>
      </c>
      <c r="C175" s="148"/>
      <c r="D175" s="45" t="s">
        <v>61</v>
      </c>
      <c r="E175" s="44"/>
      <c r="F175" s="45"/>
    </row>
    <row r="176" customFormat="false" ht="15.75" hidden="false" customHeight="true" outlineLevel="0" collapsed="false">
      <c r="B176" s="55"/>
      <c r="C176" s="55"/>
      <c r="D176" s="41"/>
      <c r="E176" s="75"/>
    </row>
    <row r="177" customFormat="false" ht="15.75" hidden="false" customHeight="true" outlineLevel="0" collapsed="false">
      <c r="A177" s="49" t="s">
        <v>464</v>
      </c>
      <c r="B177" s="49"/>
      <c r="C177" s="49"/>
      <c r="D177" s="49"/>
      <c r="E177" s="49"/>
      <c r="F177" s="49"/>
    </row>
    <row r="178" customFormat="false" ht="15.75" hidden="false" customHeight="true" outlineLevel="0" collapsed="false">
      <c r="A178" s="41"/>
      <c r="B178" s="36" t="s">
        <v>465</v>
      </c>
      <c r="C178" s="36"/>
      <c r="D178" s="53" t="s">
        <v>23</v>
      </c>
      <c r="E178" s="52"/>
      <c r="F178" s="53"/>
    </row>
    <row r="179" customFormat="false" ht="15.75" hidden="false" customHeight="true" outlineLevel="0" collapsed="false">
      <c r="A179" s="41"/>
      <c r="B179" s="54" t="s">
        <v>466</v>
      </c>
      <c r="C179" s="54"/>
      <c r="D179" s="53" t="s">
        <v>23</v>
      </c>
      <c r="E179" s="149" t="s">
        <v>467</v>
      </c>
      <c r="F179" s="45"/>
    </row>
    <row r="180" customFormat="false" ht="15.75" hidden="false" customHeight="true" outlineLevel="0" collapsed="false">
      <c r="A180" s="41"/>
      <c r="B180" s="54" t="s">
        <v>468</v>
      </c>
      <c r="C180" s="54"/>
      <c r="D180" s="53" t="s">
        <v>23</v>
      </c>
      <c r="E180" s="149" t="s">
        <v>467</v>
      </c>
      <c r="F180" s="45"/>
    </row>
    <row r="181" customFormat="false" ht="15.75" hidden="false" customHeight="true" outlineLevel="0" collapsed="false">
      <c r="A181" s="41"/>
      <c r="B181" s="54" t="s">
        <v>469</v>
      </c>
      <c r="C181" s="54"/>
      <c r="D181" s="53" t="s">
        <v>112</v>
      </c>
      <c r="E181" s="149"/>
      <c r="F181" s="45"/>
    </row>
    <row r="182" customFormat="false" ht="15.75" hidden="false" customHeight="true" outlineLevel="0" collapsed="false">
      <c r="A182" s="41"/>
      <c r="B182" s="54" t="s">
        <v>470</v>
      </c>
      <c r="C182" s="54"/>
      <c r="D182" s="53" t="s">
        <v>112</v>
      </c>
      <c r="E182" s="149"/>
      <c r="F182" s="45"/>
    </row>
    <row r="183" customFormat="false" ht="15.75" hidden="false" customHeight="true" outlineLevel="0" collapsed="false">
      <c r="A183" s="41"/>
      <c r="B183" s="54" t="s">
        <v>471</v>
      </c>
      <c r="C183" s="54"/>
      <c r="D183" s="53" t="s">
        <v>23</v>
      </c>
      <c r="E183" s="44" t="s">
        <v>472</v>
      </c>
      <c r="F183" s="45"/>
    </row>
    <row r="184" customFormat="false" ht="15.75" hidden="false" customHeight="true" outlineLevel="0" collapsed="false">
      <c r="B184" s="55"/>
      <c r="C184" s="55"/>
      <c r="D184" s="41"/>
      <c r="E184" s="75"/>
    </row>
    <row r="185" customFormat="false" ht="15.75" hidden="false" customHeight="true" outlineLevel="0" collapsed="false">
      <c r="A185" s="49" t="s">
        <v>473</v>
      </c>
      <c r="B185" s="49"/>
      <c r="C185" s="49"/>
      <c r="D185" s="49"/>
      <c r="E185" s="49"/>
      <c r="F185" s="49"/>
    </row>
    <row r="186" customFormat="false" ht="15.75" hidden="false" customHeight="true" outlineLevel="0" collapsed="false">
      <c r="A186" s="41"/>
      <c r="B186" s="57" t="s">
        <v>474</v>
      </c>
      <c r="C186" s="57"/>
      <c r="D186" s="53" t="s">
        <v>23</v>
      </c>
      <c r="E186" s="52" t="s">
        <v>475</v>
      </c>
      <c r="F186" s="58"/>
    </row>
    <row r="187" customFormat="false" ht="15.75" hidden="false" customHeight="true" outlineLevel="0" collapsed="false">
      <c r="A187" s="41"/>
      <c r="B187" s="54" t="s">
        <v>476</v>
      </c>
      <c r="C187" s="54"/>
      <c r="D187" s="45" t="s">
        <v>112</v>
      </c>
      <c r="E187" s="44"/>
      <c r="F187" s="43"/>
    </row>
    <row r="188" customFormat="false" ht="15.75" hidden="false" customHeight="true" outlineLevel="0" collapsed="false">
      <c r="A188" s="41"/>
      <c r="B188" s="54" t="s">
        <v>477</v>
      </c>
      <c r="C188" s="54"/>
      <c r="D188" s="45" t="s">
        <v>23</v>
      </c>
      <c r="E188" s="44" t="s">
        <v>478</v>
      </c>
      <c r="F188" s="43"/>
    </row>
    <row r="189" customFormat="false" ht="15.75" hidden="false" customHeight="true" outlineLevel="0" collapsed="false">
      <c r="A189" s="41"/>
      <c r="B189" s="54" t="s">
        <v>479</v>
      </c>
      <c r="C189" s="54"/>
      <c r="D189" s="45" t="s">
        <v>23</v>
      </c>
      <c r="E189" s="44"/>
      <c r="F189" s="43"/>
    </row>
    <row r="190" customFormat="false" ht="15.75" hidden="false" customHeight="true" outlineLevel="0" collapsed="false">
      <c r="A190" s="41"/>
      <c r="B190" s="54" t="s">
        <v>480</v>
      </c>
      <c r="C190" s="54"/>
      <c r="D190" s="45" t="s">
        <v>23</v>
      </c>
      <c r="E190" s="44"/>
      <c r="F190" s="43"/>
    </row>
    <row r="191" customFormat="false" ht="15.75" hidden="false" customHeight="true" outlineLevel="0" collapsed="false">
      <c r="A191" s="41"/>
      <c r="B191" s="54" t="s">
        <v>481</v>
      </c>
      <c r="C191" s="54"/>
      <c r="D191" s="45" t="s">
        <v>23</v>
      </c>
      <c r="E191" s="44" t="s">
        <v>482</v>
      </c>
      <c r="F191" s="43" t="s">
        <v>90</v>
      </c>
    </row>
    <row r="192" customFormat="false" ht="15.75" hidden="false" customHeight="true" outlineLevel="0" collapsed="false">
      <c r="A192" s="41"/>
      <c r="B192" s="54" t="s">
        <v>483</v>
      </c>
      <c r="C192" s="54"/>
      <c r="D192" s="45" t="s">
        <v>23</v>
      </c>
      <c r="E192" s="44"/>
      <c r="F192" s="43"/>
    </row>
    <row r="193" customFormat="false" ht="15.75" hidden="false" customHeight="true" outlineLevel="0" collapsed="false">
      <c r="A193" s="41"/>
      <c r="B193" s="36" t="s">
        <v>484</v>
      </c>
      <c r="C193" s="36"/>
      <c r="D193" s="45" t="s">
        <v>112</v>
      </c>
      <c r="E193" s="44" t="s">
        <v>485</v>
      </c>
      <c r="F193" s="43" t="s">
        <v>90</v>
      </c>
    </row>
    <row r="194" customFormat="false" ht="15.75" hidden="false" customHeight="true" outlineLevel="0" collapsed="false">
      <c r="A194" s="41"/>
      <c r="B194" s="54" t="s">
        <v>486</v>
      </c>
      <c r="C194" s="54"/>
      <c r="D194" s="45"/>
      <c r="E194" s="44" t="s">
        <v>487</v>
      </c>
      <c r="F194" s="43"/>
    </row>
    <row r="195" customFormat="false" ht="15.75" hidden="false" customHeight="true" outlineLevel="0" collapsed="false">
      <c r="A195" s="41"/>
      <c r="B195" s="54" t="s">
        <v>488</v>
      </c>
      <c r="C195" s="54"/>
      <c r="D195" s="45" t="s">
        <v>23</v>
      </c>
      <c r="E195" s="44"/>
      <c r="F195" s="43"/>
    </row>
    <row r="196" customFormat="false" ht="15.75" hidden="false" customHeight="true" outlineLevel="0" collapsed="false">
      <c r="A196" s="41"/>
      <c r="B196" s="54" t="s">
        <v>489</v>
      </c>
      <c r="C196" s="54"/>
      <c r="D196" s="45" t="s">
        <v>23</v>
      </c>
      <c r="E196" s="44" t="s">
        <v>490</v>
      </c>
      <c r="F196" s="43" t="s">
        <v>90</v>
      </c>
    </row>
    <row r="197" customFormat="false" ht="15.75" hidden="false" customHeight="true" outlineLevel="0" collapsed="false">
      <c r="A197" s="41"/>
      <c r="B197" s="54" t="s">
        <v>491</v>
      </c>
      <c r="C197" s="54"/>
      <c r="D197" s="45" t="s">
        <v>23</v>
      </c>
      <c r="E197" s="44"/>
      <c r="F197" s="43"/>
    </row>
    <row r="198" customFormat="false" ht="15.75" hidden="false" customHeight="true" outlineLevel="0" collapsed="false">
      <c r="B198" s="55"/>
      <c r="C198" s="55"/>
      <c r="D198" s="41"/>
      <c r="E198" s="75"/>
    </row>
    <row r="199" customFormat="false" ht="15.75" hidden="false" customHeight="true" outlineLevel="0" collapsed="false">
      <c r="A199" s="49" t="s">
        <v>492</v>
      </c>
      <c r="B199" s="49"/>
      <c r="C199" s="49"/>
      <c r="D199" s="49"/>
      <c r="E199" s="49"/>
      <c r="F199" s="49"/>
    </row>
    <row r="200" customFormat="false" ht="15.75" hidden="false" customHeight="true" outlineLevel="0" collapsed="false">
      <c r="A200" s="41"/>
      <c r="B200" s="70" t="s">
        <v>84</v>
      </c>
      <c r="C200" s="70"/>
      <c r="D200" s="53" t="s">
        <v>23</v>
      </c>
      <c r="E200" s="52"/>
      <c r="F200" s="53"/>
    </row>
    <row r="201" customFormat="false" ht="15.75" hidden="false" customHeight="true" outlineLevel="0" collapsed="false">
      <c r="A201" s="41"/>
      <c r="B201" s="150" t="s">
        <v>493</v>
      </c>
      <c r="C201" s="150"/>
      <c r="D201" s="45" t="s">
        <v>23</v>
      </c>
      <c r="E201" s="151"/>
      <c r="F201" s="89"/>
    </row>
    <row r="202" s="155" customFormat="true" ht="15.75" hidden="false" customHeight="true" outlineLevel="0" collapsed="false">
      <c r="A202" s="41"/>
      <c r="B202" s="68" t="s">
        <v>494</v>
      </c>
      <c r="C202" s="68"/>
      <c r="D202" s="45" t="s">
        <v>23</v>
      </c>
      <c r="E202" s="93"/>
      <c r="F202" s="45"/>
      <c r="G202" s="152"/>
      <c r="H202" s="152"/>
      <c r="I202" s="152"/>
      <c r="J202" s="152"/>
      <c r="K202" s="153"/>
      <c r="L202" s="153"/>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4"/>
      <c r="AK202" s="154"/>
      <c r="AL202" s="154"/>
      <c r="AM202" s="154"/>
      <c r="AN202" s="154"/>
      <c r="AO202" s="154"/>
      <c r="AP202" s="154"/>
      <c r="AQ202" s="154"/>
      <c r="AR202" s="154"/>
      <c r="AS202" s="154"/>
      <c r="AT202" s="154"/>
      <c r="AU202" s="154"/>
      <c r="AV202" s="154"/>
      <c r="AW202" s="154"/>
      <c r="AX202" s="154"/>
      <c r="AY202" s="154"/>
      <c r="AZ202" s="154"/>
      <c r="BA202" s="154"/>
      <c r="BB202" s="154"/>
      <c r="BC202" s="154"/>
      <c r="BD202" s="154"/>
      <c r="BE202" s="154"/>
      <c r="BF202" s="154"/>
      <c r="BG202" s="154"/>
      <c r="BH202" s="154"/>
      <c r="BI202" s="154"/>
      <c r="BJ202" s="154"/>
      <c r="BK202" s="154"/>
      <c r="BL202" s="154"/>
      <c r="BM202" s="154"/>
      <c r="BN202" s="154"/>
      <c r="BO202" s="154"/>
      <c r="BP202" s="154"/>
      <c r="BQ202" s="154"/>
      <c r="BR202" s="154"/>
      <c r="BS202" s="154"/>
      <c r="BT202" s="154"/>
      <c r="BU202" s="154"/>
      <c r="BV202" s="154"/>
      <c r="BW202" s="154"/>
      <c r="BX202" s="154"/>
      <c r="BY202" s="154"/>
      <c r="BZ202" s="154"/>
      <c r="CA202" s="154"/>
      <c r="CB202" s="154"/>
      <c r="CC202" s="154"/>
      <c r="CD202" s="154"/>
      <c r="CE202" s="154"/>
      <c r="CF202" s="154"/>
      <c r="CG202" s="154"/>
      <c r="CH202" s="154"/>
      <c r="CI202" s="154"/>
      <c r="CJ202" s="154"/>
      <c r="CK202" s="154"/>
      <c r="CL202" s="154"/>
      <c r="CM202" s="154"/>
      <c r="CN202" s="154"/>
      <c r="CO202" s="154"/>
      <c r="CP202" s="154"/>
      <c r="CQ202" s="154"/>
      <c r="CR202" s="154"/>
      <c r="CS202" s="154"/>
      <c r="CT202" s="154"/>
      <c r="CU202" s="154"/>
      <c r="CV202" s="154"/>
      <c r="CW202" s="154"/>
      <c r="CX202" s="154"/>
      <c r="CY202" s="154"/>
      <c r="CZ202" s="154"/>
      <c r="DA202" s="154"/>
      <c r="DB202" s="154"/>
      <c r="DC202" s="154"/>
      <c r="DD202" s="154"/>
      <c r="DE202" s="154"/>
      <c r="DF202" s="154"/>
      <c r="DG202" s="154"/>
      <c r="DH202" s="154"/>
      <c r="DI202" s="154"/>
      <c r="DJ202" s="154"/>
      <c r="DK202" s="154"/>
      <c r="DL202" s="154"/>
      <c r="DM202" s="154"/>
      <c r="DN202" s="154"/>
      <c r="DO202" s="154"/>
      <c r="DP202" s="154"/>
      <c r="DQ202" s="154"/>
      <c r="DR202" s="154"/>
      <c r="DS202" s="154"/>
      <c r="DT202" s="154"/>
      <c r="DU202" s="154"/>
      <c r="DV202" s="154"/>
      <c r="DW202" s="154"/>
      <c r="DX202" s="154"/>
      <c r="DY202" s="154"/>
      <c r="DZ202" s="154"/>
      <c r="EA202" s="154"/>
      <c r="EB202" s="154"/>
      <c r="EC202" s="154"/>
      <c r="ED202" s="154"/>
      <c r="EE202" s="154"/>
      <c r="EF202" s="154"/>
      <c r="EG202" s="154"/>
      <c r="EH202" s="154"/>
      <c r="EI202" s="154"/>
      <c r="EJ202" s="154"/>
      <c r="EK202" s="154"/>
      <c r="EL202" s="154"/>
      <c r="EM202" s="154"/>
      <c r="EN202" s="154"/>
      <c r="EO202" s="154"/>
      <c r="EP202" s="154"/>
      <c r="EQ202" s="154"/>
      <c r="ER202" s="154"/>
      <c r="ES202" s="154"/>
      <c r="ET202" s="154"/>
      <c r="EU202" s="154"/>
      <c r="EV202" s="154"/>
      <c r="EW202" s="154"/>
      <c r="EX202" s="154"/>
      <c r="EY202" s="154"/>
      <c r="EZ202" s="154"/>
      <c r="FA202" s="154"/>
      <c r="FB202" s="154"/>
      <c r="FC202" s="154"/>
      <c r="FD202" s="154"/>
      <c r="FE202" s="154"/>
      <c r="FF202" s="154"/>
      <c r="FG202" s="154"/>
      <c r="FH202" s="154"/>
      <c r="FI202" s="154"/>
      <c r="FJ202" s="154"/>
      <c r="FK202" s="154"/>
      <c r="FL202" s="154"/>
      <c r="FM202" s="154"/>
      <c r="FN202" s="154"/>
      <c r="FO202" s="154"/>
      <c r="FP202" s="154"/>
      <c r="FQ202" s="154"/>
      <c r="FR202" s="154"/>
      <c r="FS202" s="154"/>
      <c r="FT202" s="154"/>
      <c r="FU202" s="154"/>
      <c r="FV202" s="154"/>
      <c r="FW202" s="154"/>
      <c r="FX202" s="154"/>
      <c r="FY202" s="154"/>
      <c r="FZ202" s="154"/>
      <c r="GA202" s="154"/>
      <c r="GB202" s="154"/>
      <c r="GC202" s="154"/>
      <c r="GD202" s="154"/>
      <c r="GE202" s="154"/>
    </row>
    <row r="203" s="55" customFormat="true" ht="15.75" hidden="false" customHeight="true" outlineLevel="0" collapsed="false">
      <c r="D203" s="41"/>
      <c r="E203" s="75"/>
      <c r="F203" s="41"/>
      <c r="K203" s="133"/>
      <c r="L203" s="133"/>
    </row>
    <row r="204" s="55" customFormat="true" ht="15.75" hidden="false" customHeight="true" outlineLevel="0" collapsed="false">
      <c r="D204" s="41"/>
      <c r="E204" s="75"/>
      <c r="F204" s="41"/>
      <c r="K204" s="133"/>
      <c r="L204" s="133"/>
    </row>
    <row r="205" s="55" customFormat="true" ht="15.75" hidden="false" customHeight="true" outlineLevel="0" collapsed="false">
      <c r="D205" s="41"/>
      <c r="E205" s="75"/>
      <c r="F205" s="41"/>
      <c r="K205" s="133"/>
      <c r="L205" s="133"/>
    </row>
    <row r="206" s="55" customFormat="true" ht="15.75" hidden="false" customHeight="true" outlineLevel="0" collapsed="false">
      <c r="D206" s="41"/>
      <c r="E206" s="75"/>
      <c r="F206" s="41"/>
      <c r="K206" s="133"/>
      <c r="L206" s="133"/>
    </row>
    <row r="207" s="55" customFormat="true" ht="15.75" hidden="false" customHeight="true" outlineLevel="0" collapsed="false">
      <c r="D207" s="41"/>
      <c r="E207" s="75"/>
      <c r="F207" s="41"/>
      <c r="K207" s="133"/>
      <c r="L207" s="133"/>
    </row>
    <row r="208" s="55" customFormat="true" ht="15.75" hidden="false" customHeight="true" outlineLevel="0" collapsed="false">
      <c r="D208" s="41"/>
      <c r="E208" s="75"/>
      <c r="F208" s="41"/>
      <c r="K208" s="133"/>
      <c r="L208" s="133"/>
    </row>
    <row r="209" s="55" customFormat="true" ht="15.75" hidden="false" customHeight="true" outlineLevel="0" collapsed="false">
      <c r="D209" s="41"/>
      <c r="E209" s="75"/>
      <c r="F209" s="41"/>
      <c r="K209" s="133"/>
      <c r="L209" s="133"/>
    </row>
    <row r="210" s="55" customFormat="true" ht="15.75" hidden="false" customHeight="true" outlineLevel="0" collapsed="false">
      <c r="D210" s="41"/>
      <c r="E210" s="75"/>
      <c r="F210" s="41"/>
      <c r="K210" s="133"/>
      <c r="L210" s="133"/>
    </row>
    <row r="211" s="55" customFormat="true" ht="15.75" hidden="false" customHeight="true" outlineLevel="0" collapsed="false">
      <c r="D211" s="41"/>
      <c r="E211" s="75"/>
      <c r="F211" s="41"/>
      <c r="K211" s="133"/>
      <c r="L211" s="133"/>
    </row>
    <row r="212" s="55" customFormat="true" ht="15.75" hidden="false" customHeight="true" outlineLevel="0" collapsed="false">
      <c r="D212" s="41"/>
      <c r="E212" s="75"/>
      <c r="F212" s="41"/>
      <c r="K212" s="133"/>
      <c r="L212" s="133"/>
    </row>
    <row r="213" s="55" customFormat="true" ht="15.75" hidden="false" customHeight="true" outlineLevel="0" collapsed="false">
      <c r="D213" s="41"/>
      <c r="E213" s="75"/>
      <c r="F213" s="41"/>
      <c r="K213" s="133"/>
      <c r="L213" s="133"/>
    </row>
    <row r="214" s="55" customFormat="true" ht="15.75" hidden="false" customHeight="true" outlineLevel="0" collapsed="false">
      <c r="D214" s="41"/>
      <c r="E214" s="75"/>
      <c r="F214" s="41"/>
      <c r="K214" s="133"/>
      <c r="L214" s="133"/>
    </row>
    <row r="215" s="55" customFormat="true" ht="15.75" hidden="false" customHeight="true" outlineLevel="0" collapsed="false">
      <c r="D215" s="41"/>
      <c r="E215" s="75"/>
      <c r="F215" s="41"/>
      <c r="K215" s="133"/>
      <c r="L215" s="133"/>
    </row>
    <row r="216" s="55" customFormat="true" ht="15.75" hidden="false" customHeight="true" outlineLevel="0" collapsed="false">
      <c r="D216" s="41"/>
      <c r="E216" s="75"/>
      <c r="F216" s="41"/>
      <c r="K216" s="133"/>
      <c r="L216" s="133"/>
    </row>
    <row r="217" s="55" customFormat="true" ht="15.75" hidden="false" customHeight="true" outlineLevel="0" collapsed="false">
      <c r="D217" s="41"/>
      <c r="E217" s="75"/>
      <c r="F217" s="41"/>
      <c r="K217" s="133"/>
      <c r="L217" s="133"/>
    </row>
    <row r="218" s="55" customFormat="true" ht="15.75" hidden="false" customHeight="true" outlineLevel="0" collapsed="false">
      <c r="D218" s="41"/>
      <c r="E218" s="75"/>
      <c r="F218" s="41"/>
      <c r="K218" s="133"/>
      <c r="L218" s="133"/>
    </row>
    <row r="219" s="55" customFormat="true" ht="15.75" hidden="false" customHeight="true" outlineLevel="0" collapsed="false">
      <c r="D219" s="41"/>
      <c r="E219" s="75"/>
      <c r="F219" s="41"/>
      <c r="K219" s="133"/>
      <c r="L219" s="133"/>
    </row>
    <row r="220" s="55" customFormat="true" ht="15.75" hidden="false" customHeight="true" outlineLevel="0" collapsed="false">
      <c r="D220" s="41"/>
      <c r="E220" s="75"/>
      <c r="F220" s="41"/>
      <c r="K220" s="133"/>
      <c r="L220" s="133"/>
    </row>
    <row r="221" s="55" customFormat="true" ht="15.75" hidden="false" customHeight="true" outlineLevel="0" collapsed="false">
      <c r="D221" s="41"/>
      <c r="E221" s="75"/>
      <c r="F221" s="41"/>
      <c r="K221" s="133"/>
      <c r="L221" s="133"/>
    </row>
    <row r="222" s="55" customFormat="true" ht="15.75" hidden="false" customHeight="true" outlineLevel="0" collapsed="false">
      <c r="D222" s="41"/>
      <c r="E222" s="75"/>
      <c r="F222" s="41"/>
      <c r="K222" s="133"/>
      <c r="L222" s="133"/>
    </row>
    <row r="223" s="55" customFormat="true" ht="15.75" hidden="false" customHeight="true" outlineLevel="0" collapsed="false">
      <c r="D223" s="41"/>
      <c r="E223" s="75"/>
      <c r="F223" s="41"/>
      <c r="K223" s="133"/>
      <c r="L223" s="133"/>
    </row>
    <row r="224" s="55" customFormat="true" ht="15.75" hidden="false" customHeight="true" outlineLevel="0" collapsed="false">
      <c r="D224" s="41"/>
      <c r="E224" s="75"/>
      <c r="F224" s="41"/>
      <c r="K224" s="133"/>
      <c r="L224" s="133"/>
    </row>
    <row r="225" s="55" customFormat="true" ht="15.75" hidden="false" customHeight="true" outlineLevel="0" collapsed="false">
      <c r="D225" s="41"/>
      <c r="E225" s="75"/>
      <c r="F225" s="41"/>
      <c r="K225" s="133"/>
      <c r="L225" s="133"/>
    </row>
    <row r="226" s="55" customFormat="true" ht="15.75" hidden="false" customHeight="true" outlineLevel="0" collapsed="false">
      <c r="D226" s="41"/>
      <c r="E226" s="75"/>
      <c r="F226" s="41"/>
      <c r="K226" s="133"/>
      <c r="L226" s="133"/>
    </row>
    <row r="227" s="55" customFormat="true" ht="15.75" hidden="false" customHeight="true" outlineLevel="0" collapsed="false">
      <c r="D227" s="41"/>
      <c r="E227" s="75"/>
      <c r="F227" s="41"/>
      <c r="K227" s="133"/>
      <c r="L227" s="133"/>
    </row>
    <row r="228" s="55" customFormat="true" ht="15.75" hidden="false" customHeight="true" outlineLevel="0" collapsed="false">
      <c r="D228" s="41"/>
      <c r="E228" s="75"/>
      <c r="F228" s="41"/>
      <c r="K228" s="133"/>
      <c r="L228" s="133"/>
    </row>
    <row r="229" s="55" customFormat="true" ht="15.75" hidden="false" customHeight="true" outlineLevel="0" collapsed="false">
      <c r="D229" s="41"/>
      <c r="E229" s="75"/>
      <c r="F229" s="41"/>
      <c r="K229" s="133"/>
      <c r="L229" s="133"/>
    </row>
  </sheetData>
  <mergeCells count="187">
    <mergeCell ref="A1:E1"/>
    <mergeCell ref="A2:E2"/>
    <mergeCell ref="A4:E4"/>
    <mergeCell ref="B6:C6"/>
    <mergeCell ref="A8:F8"/>
    <mergeCell ref="A9:F9"/>
    <mergeCell ref="B10:C10"/>
    <mergeCell ref="B11:C11"/>
    <mergeCell ref="B12:C12"/>
    <mergeCell ref="B13:C13"/>
    <mergeCell ref="A15:F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50:F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A73:F73"/>
    <mergeCell ref="B74:C74"/>
    <mergeCell ref="B75:C75"/>
    <mergeCell ref="B76:C76"/>
    <mergeCell ref="B77:C77"/>
    <mergeCell ref="B78:C78"/>
    <mergeCell ref="B79:C79"/>
    <mergeCell ref="B80:C80"/>
    <mergeCell ref="B81:C81"/>
    <mergeCell ref="A83:F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A105:F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A121:F121"/>
    <mergeCell ref="B122:C122"/>
    <mergeCell ref="B123:C123"/>
    <mergeCell ref="B124:C124"/>
    <mergeCell ref="B125:C125"/>
    <mergeCell ref="B126:C126"/>
    <mergeCell ref="A128:F128"/>
    <mergeCell ref="B129:C129"/>
    <mergeCell ref="B130:C130"/>
    <mergeCell ref="B131:C131"/>
    <mergeCell ref="B132:C132"/>
    <mergeCell ref="B133:C133"/>
    <mergeCell ref="B134:C134"/>
    <mergeCell ref="B135:C135"/>
    <mergeCell ref="B136:C136"/>
    <mergeCell ref="A138:F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A164:F164"/>
    <mergeCell ref="B165:C165"/>
    <mergeCell ref="B166:C166"/>
    <mergeCell ref="B167:C167"/>
    <mergeCell ref="B168:C168"/>
    <mergeCell ref="B169:C169"/>
    <mergeCell ref="B170:C170"/>
    <mergeCell ref="B171:C171"/>
    <mergeCell ref="B172:C172"/>
    <mergeCell ref="B173:C173"/>
    <mergeCell ref="B174:C174"/>
    <mergeCell ref="B175:C175"/>
    <mergeCell ref="A177:F177"/>
    <mergeCell ref="B178:C178"/>
    <mergeCell ref="B179:C179"/>
    <mergeCell ref="B180:C180"/>
    <mergeCell ref="B181:C181"/>
    <mergeCell ref="B182:C182"/>
    <mergeCell ref="B183:C183"/>
    <mergeCell ref="A185:F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A199:F199"/>
    <mergeCell ref="B200:C200"/>
    <mergeCell ref="B201:C201"/>
    <mergeCell ref="B202:C202"/>
  </mergeCells>
  <dataValidations count="26">
    <dataValidation allowBlank="true" errorStyle="stop" operator="between" showDropDown="false" showErrorMessage="true" showInputMessage="false" sqref="D63 D68" type="list">
      <formula1>"Invoice,Order Entry"</formula1>
      <formula2>0</formula2>
    </dataValidation>
    <dataValidation allowBlank="true" errorStyle="stop" operator="between" showDropDown="false" showErrorMessage="true" showInputMessage="false" sqref="D64" type="list">
      <formula1>"Sales Location,Source Location"</formula1>
      <formula2>0</formula2>
    </dataValidation>
    <dataValidation allowBlank="true" errorStyle="stop" operator="between" showDropDown="false" showErrorMessage="true" showInputMessage="false" sqref="D77" type="list">
      <formula1>"Allocate to Order,Place in Stock,Return to Supplier"</formula1>
      <formula2>0</formula2>
    </dataValidation>
    <dataValidation allowBlank="true" errorStyle="stop" operator="between" showDropDown="false" showErrorMessage="true" showInputMessage="false" sqref="D130" type="list">
      <formula1>"None,Source Location,Dest. Location,All Locations"</formula1>
      <formula2>0</formula2>
    </dataValidation>
    <dataValidation allowBlank="true" errorStyle="stop" operator="between" showDropDown="false" showErrorMessage="true" showInputMessage="false" sqref="D173" type="list">
      <formula1>"Available,Net Stock,Net Stock Order Point,None,PORG Surplus,Qty Available Order Point,Quantity Available Period Usage,Quantity Available Qty Backordered,Quantity Available Order Qty"</formula1>
      <formula2>0</formula2>
    </dataValidation>
    <dataValidation allowBlank="true" errorStyle="stop" operator="between" showDropDown="true" showErrorMessage="true" showInputMessage="false" sqref="F10:F13 F16:F48 F51:F71 F74:F81 E81 F84:F103 F106:F119 F122:F126 F129:F136 F139:F162 F165:F175 F178:F183 F186:F197 F200:F202" type="list">
      <formula1>"Y,y"</formula1>
      <formula2>0</formula2>
    </dataValidation>
    <dataValidation allowBlank="true" errorStyle="stop" operator="between" showDropDown="false" showErrorMessage="true" showInputMessage="false" sqref="D10" type="list">
      <formula1>"Allow It,Warn before Continuing,Do not Allow it"</formula1>
      <formula2>0</formula2>
    </dataValidation>
    <dataValidation allowBlank="true" errorStyle="stop" operator="between" showDropDown="false" showErrorMessage="true" showInputMessage="false" sqref="D21" type="list">
      <formula1>"Multiplier,Purchase Pricing"</formula1>
      <formula2>0</formula2>
    </dataValidation>
    <dataValidation allowBlank="true" errorStyle="stop" operator="between" showDropDown="false" showErrorMessage="true" showInputMessage="false" sqref="D60 D99" type="list">
      <formula1>"On,N/A"</formula1>
      <formula2>0</formula2>
    </dataValidation>
    <dataValidation allowBlank="true" errorStyle="stop" operator="between" showDropDown="false" showErrorMessage="true" showInputMessage="false" sqref="D16" type="list">
      <formula1>"Default Purch PU,Default PU,Default Sales PU,Default SU "</formula1>
      <formula2>0</formula2>
    </dataValidation>
    <dataValidation allowBlank="true" errorStyle="stop" operator="between" showDropDown="false" showErrorMessage="true" showInputMessage="false" sqref="D17" type="list">
      <formula1>"Base Unit,Default Purch PU,Default PU,Default Sales PU,Default SU "</formula1>
      <formula2>0</formula2>
    </dataValidation>
    <dataValidation allowBlank="true" errorStyle="stop" operator="between" showDropDown="false" showErrorMessage="true" showInputMessage="false" sqref="D19" type="list">
      <formula1>"FIFO,Average,Standard"</formula1>
      <formula2>0</formula2>
    </dataValidation>
    <dataValidation allowBlank="true" errorStyle="stop" operator="between" showDropDown="false" showErrorMessage="true" showInputMessage="false" sqref="D23:D24 D34 D42 D178:D183 D186:D197 D200:D202" type="list">
      <formula1>"Done,N/A"</formula1>
      <formula2>0</formula2>
    </dataValidation>
    <dataValidation allowBlank="true" errorStyle="stop" operator="between" showDropDown="false" showErrorMessage="true" showInputMessage="false" sqref="D61" type="list">
      <formula1>"Always,Prompt,Never"</formula1>
      <formula2>0</formula2>
    </dataValidation>
    <dataValidation allowBlank="true" errorStyle="stop" operator="between" showDropDown="false" showErrorMessage="true" showInputMessage="false" sqref="D74:D76 D98" type="list">
      <formula1>"Use Primary,Default if Primary,Do not default"</formula1>
      <formula2>0</formula2>
    </dataValidation>
    <dataValidation allowBlank="true" errorStyle="stop" operator="between" showDropDown="false" showErrorMessage="true" showInputMessage="false" sqref="D86" type="list">
      <formula1>"Inches,Feet,Meters,N/A"</formula1>
      <formula2>0</formula2>
    </dataValidation>
    <dataValidation allowBlank="true" errorStyle="stop" operator="between" showDropDown="false" showErrorMessage="true" showInputMessage="false" sqref="D167" type="list">
      <formula1>"Local,Regional DC,Individual"</formula1>
      <formula2>0</formula2>
    </dataValidation>
    <dataValidation allowBlank="true" errorStyle="stop" operator="between" showDropDown="false" showErrorMessage="true" showInputMessage="false" sqref="D11:D13 D25:D29 D31:D33 D36:D41 D43:D48 D51 D59 D62 D66 D69 D78:D81 D84:D85 D87:D93 D96:D97 D100 D103 D106 D108:D119 D122:D126 D131:D136 D139 D141:D149 D157 D159:D160 D162 D165:D166 D168:D172 D175" type="list">
      <formula1>"On,Off"</formula1>
      <formula2>0</formula2>
    </dataValidation>
    <dataValidation allowBlank="true" errorStyle="stop" operator="between" showDropDown="false" showErrorMessage="true" showInputMessage="false" sqref="D35" type="list">
      <formula1>"Prevent,Warn"</formula1>
      <formula2>0</formula2>
    </dataValidation>
    <dataValidation allowBlank="true" errorStyle="stop" operator="between" showDropDown="false" showErrorMessage="true" showInputMessage="false" sqref="D65" type="list">
      <formula1>"Current forecast,prior forecast,no filtering"</formula1>
      <formula2>0</formula2>
    </dataValidation>
    <dataValidation allowBlank="true" errorStyle="stop" operator="between" showDropDown="false" showErrorMessage="true" showInputMessage="false" sqref="D94" type="list">
      <formula1>"Enabled,Disabled"</formula1>
      <formula2>0</formula2>
    </dataValidation>
    <dataValidation allowBlank="true" errorStyle="stop" operator="between" showDropDown="false" showErrorMessage="true" showInputMessage="false" sqref="D107" type="list">
      <formula1>"FIFO,Exp Date,Exp Date Complete,FIFO Complete,Lot Complete"</formula1>
      <formula2>0</formula2>
    </dataValidation>
    <dataValidation allowBlank="true" errorStyle="stop" operator="between" showDropDown="false" showErrorMessage="true" showInputMessage="false" sqref="D151" type="list">
      <formula1>"Buy Ahead,Next Break,None"</formula1>
      <formula2>0</formula2>
    </dataValidation>
    <dataValidation allowBlank="true" errorStyle="stop" operator="between" showDropDown="false" showErrorMessage="true" showInputMessage="false" sqref="D153" type="list">
      <formula1>"None,Period Supply,Min,Max,Dollars"</formula1>
      <formula2>0</formula2>
    </dataValidation>
    <dataValidation allowBlank="true" errorStyle="stop" operator="between" showDropDown="false" showErrorMessage="true" showInputMessage="false" sqref="D156" type="list">
      <formula1>"Prevent,Warn,Allow"</formula1>
      <formula2>0</formula2>
    </dataValidation>
    <dataValidation allowBlank="true" errorStyle="stop" operator="between" showDropDown="false" showErrorMessage="true" showInputMessage="false" sqref="D161" type="list">
      <formula1>"EDI,Email,Fax,Print,None"</formula1>
      <formula2>0</formula2>
    </dataValidation>
  </dataValidations>
  <printOptions headings="false" gridLines="false" gridLinesSet="true" horizontalCentered="true" verticalCentered="false"/>
  <pageMargins left="0.25" right="0.25" top="0.5" bottom="0.5"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N226"/>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E176" activeCellId="0" sqref="E176"/>
    </sheetView>
  </sheetViews>
  <sheetFormatPr defaultColWidth="9.13671875" defaultRowHeight="15.75" zeroHeight="false" outlineLevelRow="0" outlineLevelCol="0"/>
  <cols>
    <col collapsed="false" customWidth="true" hidden="false" outlineLevel="0" max="1" min="1" style="55" width="1.7"/>
    <col collapsed="false" customWidth="true" hidden="false" outlineLevel="0" max="2" min="2" style="102" width="13.41"/>
    <col collapsed="false" customWidth="true" hidden="false" outlineLevel="0" max="3" min="3" style="102" width="48.7"/>
    <col collapsed="false" customWidth="true" hidden="false" outlineLevel="0" max="4" min="4" style="103" width="16.99"/>
    <col collapsed="false" customWidth="true" hidden="false" outlineLevel="0" max="5" min="5" style="104" width="39.28"/>
    <col collapsed="false" customWidth="true" hidden="false" outlineLevel="0" max="6" min="6" style="41" width="12.85"/>
    <col collapsed="false" customWidth="false" hidden="false" outlineLevel="0" max="7" min="7" style="55" width="9.14"/>
    <col collapsed="false" customWidth="true" hidden="false" outlineLevel="0" max="8" min="8" style="133" width="11.85"/>
    <col collapsed="false" customWidth="false" hidden="false" outlineLevel="0" max="10" min="9" style="133" width="9.14"/>
    <col collapsed="false" customWidth="false" hidden="false" outlineLevel="0" max="40" min="11" style="55" width="9.14"/>
    <col collapsed="false" customWidth="false" hidden="false" outlineLevel="0" max="257" min="41" style="102" width="9.14"/>
  </cols>
  <sheetData>
    <row r="1" customFormat="false" ht="34.5" hidden="false" customHeight="true" outlineLevel="0" collapsed="false">
      <c r="A1" s="105" t="s">
        <v>0</v>
      </c>
      <c r="B1" s="105"/>
      <c r="C1" s="105"/>
      <c r="D1" s="105"/>
      <c r="E1" s="105"/>
      <c r="F1" s="106"/>
    </row>
    <row r="2" customFormat="false" ht="17.45" hidden="false" customHeight="true" outlineLevel="0" collapsed="false">
      <c r="A2" s="107" t="str">
        <f aca="false">Accounting!A2</f>
        <v>Air Services Company</v>
      </c>
      <c r="B2" s="107"/>
      <c r="C2" s="107"/>
      <c r="D2" s="107"/>
      <c r="E2" s="107"/>
      <c r="F2" s="55"/>
    </row>
    <row r="3" customFormat="false" ht="6" hidden="false" customHeight="true" outlineLevel="0" collapsed="false">
      <c r="A3" s="41"/>
      <c r="B3" s="55"/>
      <c r="C3" s="41"/>
      <c r="D3" s="55"/>
      <c r="E3" s="56"/>
      <c r="F3" s="55"/>
    </row>
    <row r="4" customFormat="false" ht="17.45" hidden="false" customHeight="true" outlineLevel="0" collapsed="false">
      <c r="A4" s="134" t="s">
        <v>495</v>
      </c>
      <c r="B4" s="134"/>
      <c r="C4" s="134"/>
      <c r="D4" s="134"/>
      <c r="E4" s="134"/>
      <c r="F4" s="55"/>
    </row>
    <row r="5" customFormat="false" ht="6" hidden="false" customHeight="true" outlineLevel="0" collapsed="false">
      <c r="A5" s="109"/>
      <c r="B5" s="109"/>
      <c r="C5" s="109"/>
      <c r="D5" s="109"/>
      <c r="E5" s="110"/>
      <c r="F5" s="55"/>
    </row>
    <row r="6" customFormat="false" ht="30.2" hidden="false" customHeight="true" outlineLevel="0" collapsed="false">
      <c r="A6" s="111"/>
      <c r="B6" s="30" t="s">
        <v>14</v>
      </c>
      <c r="C6" s="30"/>
      <c r="D6" s="31" t="s">
        <v>15</v>
      </c>
      <c r="E6" s="32" t="s">
        <v>16</v>
      </c>
      <c r="F6" s="32" t="s">
        <v>17</v>
      </c>
    </row>
    <row r="7" customFormat="false" ht="9" hidden="false" customHeight="true" outlineLevel="0" collapsed="false">
      <c r="B7" s="55"/>
      <c r="C7" s="55"/>
      <c r="D7" s="41"/>
      <c r="E7" s="75"/>
    </row>
    <row r="8" customFormat="false" ht="15.75" hidden="false" customHeight="true" outlineLevel="0" collapsed="false">
      <c r="A8" s="49" t="s">
        <v>496</v>
      </c>
      <c r="B8" s="49"/>
      <c r="C8" s="49"/>
      <c r="D8" s="49"/>
      <c r="E8" s="49"/>
      <c r="F8" s="49"/>
    </row>
    <row r="9" s="157" customFormat="true" ht="15.75" hidden="false" customHeight="true" outlineLevel="0" collapsed="false">
      <c r="A9" s="156"/>
      <c r="B9" s="118" t="s">
        <v>497</v>
      </c>
      <c r="C9" s="118"/>
      <c r="D9" s="118"/>
      <c r="E9" s="118"/>
      <c r="F9" s="118"/>
      <c r="H9" s="158"/>
      <c r="I9" s="158"/>
      <c r="J9" s="158"/>
    </row>
    <row r="10" s="162" customFormat="true" ht="15.75" hidden="false" customHeight="true" outlineLevel="0" collapsed="false">
      <c r="A10" s="159"/>
      <c r="B10" s="42" t="s">
        <v>498</v>
      </c>
      <c r="C10" s="42"/>
      <c r="D10" s="160" t="s">
        <v>26</v>
      </c>
      <c r="E10" s="42"/>
      <c r="F10" s="161"/>
      <c r="G10" s="55"/>
      <c r="H10" s="133"/>
      <c r="I10" s="133"/>
      <c r="J10" s="133"/>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row>
    <row r="11" s="162" customFormat="true" ht="15.75" hidden="false" customHeight="true" outlineLevel="0" collapsed="false">
      <c r="A11" s="159"/>
      <c r="B11" s="42" t="s">
        <v>499</v>
      </c>
      <c r="C11" s="42"/>
      <c r="D11" s="160" t="s">
        <v>19</v>
      </c>
      <c r="E11" s="42"/>
      <c r="F11" s="161"/>
      <c r="G11" s="55"/>
      <c r="H11" s="133"/>
      <c r="I11" s="133"/>
      <c r="J11" s="133"/>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row>
    <row r="12" s="162" customFormat="true" ht="15.75" hidden="false" customHeight="true" outlineLevel="0" collapsed="false">
      <c r="A12" s="159"/>
      <c r="B12" s="42" t="s">
        <v>500</v>
      </c>
      <c r="C12" s="42"/>
      <c r="D12" s="160" t="n">
        <v>0</v>
      </c>
      <c r="E12" s="42"/>
      <c r="F12" s="161"/>
      <c r="G12" s="55"/>
      <c r="H12" s="133"/>
      <c r="I12" s="133"/>
      <c r="J12" s="133"/>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row>
    <row r="13" s="162" customFormat="true" ht="15.75" hidden="false" customHeight="true" outlineLevel="0" collapsed="false">
      <c r="A13" s="159"/>
      <c r="B13" s="42" t="s">
        <v>501</v>
      </c>
      <c r="C13" s="42"/>
      <c r="D13" s="160" t="n">
        <v>0</v>
      </c>
      <c r="E13" s="42"/>
      <c r="F13" s="161"/>
      <c r="G13" s="55"/>
      <c r="H13" s="133"/>
      <c r="I13" s="133"/>
      <c r="J13" s="133"/>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row>
    <row r="14" s="162" customFormat="true" ht="15.75" hidden="false" customHeight="true" outlineLevel="0" collapsed="false">
      <c r="A14" s="159"/>
      <c r="B14" s="42" t="s">
        <v>502</v>
      </c>
      <c r="C14" s="42"/>
      <c r="D14" s="160" t="n">
        <v>1</v>
      </c>
      <c r="E14" s="42"/>
      <c r="F14" s="161"/>
      <c r="G14" s="55"/>
      <c r="H14" s="133"/>
      <c r="I14" s="133"/>
      <c r="J14" s="133"/>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row>
    <row r="15" s="162" customFormat="true" ht="15.75" hidden="false" customHeight="true" outlineLevel="0" collapsed="false">
      <c r="A15" s="159"/>
      <c r="B15" s="42" t="s">
        <v>503</v>
      </c>
      <c r="C15" s="42"/>
      <c r="D15" s="53" t="s">
        <v>61</v>
      </c>
      <c r="E15" s="42"/>
      <c r="F15" s="161"/>
      <c r="G15" s="55"/>
      <c r="H15" s="133"/>
      <c r="I15" s="133"/>
      <c r="J15" s="133"/>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row>
    <row r="16" s="162" customFormat="true" ht="15.75" hidden="false" customHeight="true" outlineLevel="0" collapsed="false">
      <c r="A16" s="159"/>
      <c r="B16" s="42" t="s">
        <v>504</v>
      </c>
      <c r="C16" s="42"/>
      <c r="D16" s="45" t="s">
        <v>52</v>
      </c>
      <c r="E16" s="42"/>
      <c r="F16" s="161"/>
      <c r="G16" s="55"/>
      <c r="H16" s="133"/>
      <c r="I16" s="133"/>
      <c r="J16" s="133"/>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row>
    <row r="17" s="162" customFormat="true" ht="15.75" hidden="false" customHeight="true" outlineLevel="0" collapsed="false">
      <c r="A17" s="163"/>
      <c r="B17" s="164"/>
      <c r="C17" s="164"/>
      <c r="D17" s="163"/>
      <c r="E17" s="165"/>
      <c r="F17" s="163"/>
      <c r="G17" s="55"/>
      <c r="H17" s="133"/>
      <c r="I17" s="133"/>
      <c r="J17" s="133"/>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row>
    <row r="18" customFormat="false" ht="15.75" hidden="false" customHeight="true" outlineLevel="0" collapsed="false">
      <c r="A18" s="77" t="s">
        <v>505</v>
      </c>
      <c r="B18" s="77" t="s">
        <v>36</v>
      </c>
      <c r="C18" s="77"/>
      <c r="D18" s="77"/>
      <c r="E18" s="77"/>
      <c r="F18" s="77"/>
    </row>
    <row r="19" customFormat="false" ht="15.75" hidden="false" customHeight="true" outlineLevel="0" collapsed="false">
      <c r="A19" s="41"/>
      <c r="B19" s="136" t="s">
        <v>506</v>
      </c>
      <c r="C19" s="136"/>
      <c r="D19" s="45" t="s">
        <v>507</v>
      </c>
      <c r="E19" s="138"/>
      <c r="F19" s="53"/>
    </row>
    <row r="20" customFormat="false" ht="15.75" hidden="false" customHeight="true" outlineLevel="0" collapsed="false">
      <c r="A20" s="41"/>
      <c r="B20" s="54" t="s">
        <v>508</v>
      </c>
      <c r="C20" s="54"/>
      <c r="D20" s="53" t="s">
        <v>52</v>
      </c>
      <c r="E20" s="44"/>
      <c r="F20" s="45"/>
    </row>
    <row r="21" customFormat="false" ht="15.75" hidden="false" customHeight="true" outlineLevel="0" collapsed="false">
      <c r="A21" s="41"/>
      <c r="B21" s="54" t="s">
        <v>509</v>
      </c>
      <c r="C21" s="54"/>
      <c r="D21" s="45" t="s">
        <v>417</v>
      </c>
      <c r="E21" s="44"/>
      <c r="F21" s="45"/>
    </row>
    <row r="22" customFormat="false" ht="15.75" hidden="false" customHeight="true" outlineLevel="0" collapsed="false">
      <c r="A22" s="41"/>
      <c r="B22" s="54" t="s">
        <v>510</v>
      </c>
      <c r="C22" s="54"/>
      <c r="D22" s="53" t="s">
        <v>61</v>
      </c>
      <c r="E22" s="44"/>
      <c r="F22" s="45"/>
    </row>
    <row r="23" customFormat="false" ht="15.75" hidden="false" customHeight="true" outlineLevel="0" collapsed="false">
      <c r="A23" s="41"/>
      <c r="B23" s="54" t="s">
        <v>511</v>
      </c>
      <c r="C23" s="54"/>
      <c r="D23" s="53" t="s">
        <v>52</v>
      </c>
      <c r="E23" s="44"/>
      <c r="F23" s="45"/>
    </row>
    <row r="24" s="152" customFormat="true" ht="15.75" hidden="false" customHeight="true" outlineLevel="0" collapsed="false">
      <c r="A24" s="46"/>
      <c r="B24" s="79"/>
      <c r="C24" s="79"/>
      <c r="D24" s="46"/>
      <c r="E24" s="48"/>
      <c r="F24" s="46"/>
      <c r="H24" s="153"/>
      <c r="I24" s="153"/>
      <c r="J24" s="153"/>
    </row>
    <row r="25" customFormat="false" ht="15.75" hidden="false" customHeight="true" outlineLevel="0" collapsed="false">
      <c r="A25" s="63" t="s">
        <v>512</v>
      </c>
      <c r="B25" s="63" t="s">
        <v>36</v>
      </c>
      <c r="C25" s="63"/>
      <c r="D25" s="63"/>
      <c r="E25" s="63"/>
      <c r="F25" s="63"/>
    </row>
    <row r="26" customFormat="false" ht="15.75" hidden="false" customHeight="true" outlineLevel="0" collapsed="false">
      <c r="A26" s="41"/>
      <c r="B26" s="57" t="s">
        <v>513</v>
      </c>
      <c r="C26" s="57"/>
      <c r="D26" s="53" t="s">
        <v>52</v>
      </c>
      <c r="E26" s="52"/>
      <c r="F26" s="53"/>
    </row>
    <row r="27" customFormat="false" ht="15.75" hidden="false" customHeight="true" outlineLevel="0" collapsed="false">
      <c r="A27" s="41"/>
      <c r="B27" s="136" t="s">
        <v>514</v>
      </c>
      <c r="C27" s="166"/>
      <c r="D27" s="53" t="s">
        <v>52</v>
      </c>
      <c r="E27" s="52"/>
      <c r="F27" s="53"/>
    </row>
    <row r="28" customFormat="false" ht="15.75" hidden="false" customHeight="true" outlineLevel="0" collapsed="false">
      <c r="A28" s="41"/>
      <c r="B28" s="54" t="s">
        <v>515</v>
      </c>
      <c r="C28" s="54"/>
      <c r="D28" s="45" t="s">
        <v>417</v>
      </c>
      <c r="E28" s="44"/>
      <c r="F28" s="45"/>
    </row>
    <row r="29" customFormat="false" ht="15.75" hidden="false" customHeight="true" outlineLevel="0" collapsed="false">
      <c r="A29" s="41"/>
      <c r="B29" s="36" t="s">
        <v>516</v>
      </c>
      <c r="C29" s="36"/>
      <c r="D29" s="45" t="s">
        <v>517</v>
      </c>
      <c r="E29" s="44"/>
      <c r="F29" s="45"/>
    </row>
    <row r="30" customFormat="false" ht="15.75" hidden="false" customHeight="true" outlineLevel="0" collapsed="false">
      <c r="A30" s="41"/>
      <c r="B30" s="54" t="s">
        <v>518</v>
      </c>
      <c r="C30" s="54"/>
      <c r="D30" s="53" t="s">
        <v>61</v>
      </c>
      <c r="E30" s="44"/>
      <c r="F30" s="45"/>
    </row>
    <row r="31" customFormat="false" ht="15.75" hidden="false" customHeight="true" outlineLevel="0" collapsed="false">
      <c r="A31" s="41"/>
      <c r="B31" s="54" t="s">
        <v>519</v>
      </c>
      <c r="C31" s="54"/>
      <c r="D31" s="53" t="s">
        <v>52</v>
      </c>
      <c r="E31" s="44"/>
      <c r="F31" s="45"/>
    </row>
    <row r="32" customFormat="false" ht="15.75" hidden="false" customHeight="true" outlineLevel="0" collapsed="false">
      <c r="A32" s="41"/>
      <c r="B32" s="54" t="s">
        <v>515</v>
      </c>
      <c r="C32" s="54"/>
      <c r="D32" s="45" t="s">
        <v>475</v>
      </c>
      <c r="E32" s="44"/>
      <c r="F32" s="45"/>
    </row>
    <row r="33" customFormat="false" ht="15.75" hidden="false" customHeight="true" outlineLevel="0" collapsed="false">
      <c r="A33" s="41"/>
      <c r="B33" s="54" t="s">
        <v>518</v>
      </c>
      <c r="C33" s="54"/>
      <c r="D33" s="53" t="s">
        <v>61</v>
      </c>
      <c r="E33" s="44"/>
      <c r="F33" s="45"/>
    </row>
    <row r="34" customFormat="false" ht="15.75" hidden="false" customHeight="true" outlineLevel="0" collapsed="false">
      <c r="A34" s="41"/>
      <c r="B34" s="54" t="s">
        <v>520</v>
      </c>
      <c r="C34" s="54"/>
      <c r="D34" s="53" t="s">
        <v>61</v>
      </c>
      <c r="E34" s="44"/>
      <c r="F34" s="45"/>
    </row>
    <row r="35" customFormat="false" ht="15.75" hidden="false" customHeight="true" outlineLevel="0" collapsed="false">
      <c r="A35" s="41"/>
      <c r="B35" s="54" t="s">
        <v>521</v>
      </c>
      <c r="C35" s="54"/>
      <c r="D35" s="53" t="s">
        <v>52</v>
      </c>
      <c r="E35" s="44"/>
      <c r="F35" s="45"/>
    </row>
    <row r="36" customFormat="false" ht="15.75" hidden="false" customHeight="true" outlineLevel="0" collapsed="false">
      <c r="A36" s="41"/>
      <c r="B36" s="54" t="s">
        <v>515</v>
      </c>
      <c r="C36" s="54"/>
      <c r="D36" s="45" t="s">
        <v>475</v>
      </c>
      <c r="E36" s="44"/>
      <c r="F36" s="45"/>
    </row>
    <row r="37" customFormat="false" ht="15.75" hidden="false" customHeight="true" outlineLevel="0" collapsed="false">
      <c r="A37" s="41"/>
      <c r="B37" s="54" t="s">
        <v>518</v>
      </c>
      <c r="C37" s="54"/>
      <c r="D37" s="53" t="s">
        <v>61</v>
      </c>
      <c r="E37" s="44"/>
      <c r="F37" s="45"/>
    </row>
    <row r="38" customFormat="false" ht="15.75" hidden="false" customHeight="true" outlineLevel="0" collapsed="false">
      <c r="A38" s="41"/>
      <c r="B38" s="54" t="s">
        <v>522</v>
      </c>
      <c r="C38" s="54"/>
      <c r="D38" s="53" t="s">
        <v>52</v>
      </c>
      <c r="E38" s="44"/>
      <c r="F38" s="45"/>
    </row>
    <row r="39" customFormat="false" ht="15.75" hidden="false" customHeight="true" outlineLevel="0" collapsed="false">
      <c r="A39" s="41"/>
      <c r="B39" s="54" t="s">
        <v>523</v>
      </c>
      <c r="C39" s="54"/>
      <c r="D39" s="53" t="s">
        <v>61</v>
      </c>
      <c r="E39" s="44"/>
      <c r="F39" s="45"/>
    </row>
    <row r="40" customFormat="false" ht="15.75" hidden="false" customHeight="true" outlineLevel="0" collapsed="false">
      <c r="A40" s="41"/>
      <c r="B40" s="54" t="s">
        <v>524</v>
      </c>
      <c r="C40" s="54"/>
      <c r="D40" s="53" t="s">
        <v>52</v>
      </c>
      <c r="E40" s="44"/>
      <c r="F40" s="45"/>
    </row>
    <row r="41" customFormat="false" ht="15.75" hidden="false" customHeight="true" outlineLevel="0" collapsed="false">
      <c r="A41" s="41"/>
      <c r="B41" s="54" t="s">
        <v>525</v>
      </c>
      <c r="C41" s="54"/>
      <c r="D41" s="53" t="s">
        <v>61</v>
      </c>
      <c r="E41" s="44"/>
      <c r="F41" s="45"/>
    </row>
    <row r="42" customFormat="false" ht="15.75" hidden="false" customHeight="true" outlineLevel="0" collapsed="false">
      <c r="A42" s="41"/>
      <c r="B42" s="54" t="s">
        <v>526</v>
      </c>
      <c r="C42" s="54"/>
      <c r="D42" s="53" t="s">
        <v>52</v>
      </c>
      <c r="E42" s="44"/>
      <c r="F42" s="45"/>
    </row>
    <row r="43" s="152" customFormat="true" ht="15.75" hidden="false" customHeight="true" outlineLevel="0" collapsed="false">
      <c r="D43" s="46"/>
      <c r="E43" s="48"/>
      <c r="F43" s="46"/>
      <c r="H43" s="153"/>
      <c r="I43" s="153"/>
      <c r="J43" s="153"/>
    </row>
    <row r="44" customFormat="false" ht="15.75" hidden="false" customHeight="true" outlineLevel="0" collapsed="false">
      <c r="A44" s="63" t="s">
        <v>527</v>
      </c>
      <c r="B44" s="63" t="s">
        <v>36</v>
      </c>
      <c r="C44" s="63"/>
      <c r="D44" s="63"/>
      <c r="E44" s="63"/>
      <c r="F44" s="63"/>
    </row>
    <row r="45" customFormat="false" ht="15.75" hidden="false" customHeight="true" outlineLevel="0" collapsed="false">
      <c r="A45" s="41"/>
      <c r="B45" s="57" t="s">
        <v>528</v>
      </c>
      <c r="C45" s="57"/>
      <c r="D45" s="53" t="s">
        <v>61</v>
      </c>
      <c r="E45" s="52"/>
      <c r="F45" s="53"/>
    </row>
    <row r="46" customFormat="false" ht="15.75" hidden="false" customHeight="true" outlineLevel="0" collapsed="false">
      <c r="A46" s="41"/>
      <c r="B46" s="54" t="s">
        <v>529</v>
      </c>
      <c r="C46" s="54"/>
      <c r="D46" s="53" t="s">
        <v>61</v>
      </c>
      <c r="E46" s="44"/>
      <c r="F46" s="45"/>
    </row>
    <row r="47" customFormat="false" ht="15.75" hidden="false" customHeight="true" outlineLevel="0" collapsed="false">
      <c r="A47" s="41"/>
      <c r="B47" s="54" t="s">
        <v>530</v>
      </c>
      <c r="C47" s="54"/>
      <c r="D47" s="53" t="s">
        <v>61</v>
      </c>
      <c r="E47" s="44"/>
      <c r="F47" s="45"/>
    </row>
    <row r="48" customFormat="false" ht="15.75" hidden="false" customHeight="true" outlineLevel="0" collapsed="false">
      <c r="A48" s="41"/>
      <c r="B48" s="68" t="s">
        <v>531</v>
      </c>
      <c r="C48" s="68"/>
      <c r="D48" s="53" t="s">
        <v>52</v>
      </c>
      <c r="E48" s="44"/>
      <c r="F48" s="45"/>
    </row>
    <row r="49" customFormat="false" ht="15.75" hidden="false" customHeight="true" outlineLevel="0" collapsed="false">
      <c r="A49" s="41"/>
      <c r="B49" s="68" t="s">
        <v>532</v>
      </c>
      <c r="C49" s="68"/>
      <c r="D49" s="53" t="s">
        <v>52</v>
      </c>
      <c r="E49" s="44"/>
      <c r="F49" s="45"/>
    </row>
    <row r="50" customFormat="false" ht="15.75" hidden="false" customHeight="true" outlineLevel="0" collapsed="false">
      <c r="A50" s="41"/>
      <c r="B50" s="54" t="s">
        <v>533</v>
      </c>
      <c r="C50" s="54"/>
      <c r="D50" s="53" t="s">
        <v>61</v>
      </c>
      <c r="E50" s="44"/>
      <c r="F50" s="45"/>
    </row>
    <row r="51" customFormat="false" ht="15.75" hidden="false" customHeight="true" outlineLevel="0" collapsed="false">
      <c r="A51" s="41"/>
      <c r="B51" s="54" t="s">
        <v>534</v>
      </c>
      <c r="C51" s="54"/>
      <c r="D51" s="53" t="s">
        <v>61</v>
      </c>
      <c r="E51" s="44"/>
      <c r="F51" s="45"/>
    </row>
    <row r="52" customFormat="false" ht="15.75" hidden="false" customHeight="true" outlineLevel="0" collapsed="false">
      <c r="A52" s="41"/>
      <c r="B52" s="54" t="s">
        <v>535</v>
      </c>
      <c r="C52" s="54"/>
      <c r="D52" s="53" t="s">
        <v>52</v>
      </c>
      <c r="E52" s="44"/>
      <c r="F52" s="45"/>
    </row>
    <row r="53" customFormat="false" ht="15.75" hidden="false" customHeight="true" outlineLevel="0" collapsed="false">
      <c r="A53" s="41"/>
      <c r="B53" s="54" t="s">
        <v>536</v>
      </c>
      <c r="C53" s="54"/>
      <c r="D53" s="53" t="s">
        <v>52</v>
      </c>
      <c r="E53" s="44"/>
      <c r="F53" s="45"/>
    </row>
    <row r="54" customFormat="false" ht="15.75" hidden="false" customHeight="true" outlineLevel="0" collapsed="false">
      <c r="A54" s="41"/>
      <c r="B54" s="54" t="s">
        <v>537</v>
      </c>
      <c r="C54" s="54"/>
      <c r="D54" s="53" t="s">
        <v>61</v>
      </c>
      <c r="E54" s="44"/>
      <c r="F54" s="45"/>
    </row>
    <row r="55" customFormat="false" ht="15.75" hidden="false" customHeight="true" outlineLevel="0" collapsed="false">
      <c r="A55" s="41"/>
      <c r="B55" s="54" t="s">
        <v>538</v>
      </c>
      <c r="C55" s="54"/>
      <c r="D55" s="53" t="s">
        <v>61</v>
      </c>
      <c r="E55" s="44"/>
      <c r="F55" s="45"/>
    </row>
    <row r="56" customFormat="false" ht="15.75" hidden="false" customHeight="true" outlineLevel="0" collapsed="false">
      <c r="A56" s="41"/>
      <c r="B56" s="54" t="s">
        <v>539</v>
      </c>
      <c r="C56" s="54"/>
      <c r="D56" s="45" t="s">
        <v>540</v>
      </c>
      <c r="E56" s="44"/>
      <c r="F56" s="45"/>
    </row>
    <row r="57" customFormat="false" ht="15.75" hidden="false" customHeight="true" outlineLevel="0" collapsed="false">
      <c r="A57" s="41"/>
      <c r="B57" s="54" t="s">
        <v>541</v>
      </c>
      <c r="C57" s="54"/>
      <c r="D57" s="53" t="s">
        <v>52</v>
      </c>
      <c r="E57" s="44"/>
      <c r="F57" s="45"/>
    </row>
    <row r="58" customFormat="false" ht="15.75" hidden="false" customHeight="true" outlineLevel="0" collapsed="false">
      <c r="A58" s="41"/>
      <c r="B58" s="54" t="s">
        <v>542</v>
      </c>
      <c r="C58" s="54"/>
      <c r="D58" s="53" t="s">
        <v>52</v>
      </c>
      <c r="E58" s="44"/>
      <c r="F58" s="45"/>
    </row>
    <row r="59" customFormat="false" ht="15.75" hidden="false" customHeight="true" outlineLevel="0" collapsed="false">
      <c r="A59" s="41"/>
      <c r="B59" s="54" t="s">
        <v>543</v>
      </c>
      <c r="C59" s="54"/>
      <c r="D59" s="45" t="s">
        <v>544</v>
      </c>
      <c r="E59" s="44"/>
      <c r="F59" s="45"/>
    </row>
    <row r="60" customFormat="false" ht="15.75" hidden="false" customHeight="true" outlineLevel="0" collapsed="false">
      <c r="A60" s="41"/>
      <c r="B60" s="54" t="s">
        <v>545</v>
      </c>
      <c r="C60" s="54"/>
      <c r="D60" s="45" t="s">
        <v>546</v>
      </c>
      <c r="E60" s="44"/>
      <c r="F60" s="45"/>
    </row>
    <row r="61" customFormat="false" ht="15.75" hidden="false" customHeight="true" outlineLevel="0" collapsed="false">
      <c r="A61" s="41"/>
      <c r="B61" s="54" t="s">
        <v>547</v>
      </c>
      <c r="C61" s="54"/>
      <c r="D61" s="45" t="s">
        <v>112</v>
      </c>
      <c r="E61" s="44"/>
      <c r="F61" s="45"/>
    </row>
    <row r="62" customFormat="false" ht="15.75" hidden="false" customHeight="true" outlineLevel="0" collapsed="false">
      <c r="A62" s="41"/>
      <c r="B62" s="54" t="s">
        <v>548</v>
      </c>
      <c r="C62" s="54"/>
      <c r="D62" s="53" t="s">
        <v>52</v>
      </c>
      <c r="E62" s="44"/>
      <c r="F62" s="45"/>
    </row>
    <row r="63" customFormat="false" ht="15.75" hidden="false" customHeight="true" outlineLevel="0" collapsed="false">
      <c r="A63" s="41"/>
      <c r="B63" s="54" t="s">
        <v>549</v>
      </c>
      <c r="C63" s="54"/>
      <c r="D63" s="53" t="s">
        <v>61</v>
      </c>
      <c r="E63" s="44"/>
      <c r="F63" s="45"/>
    </row>
    <row r="64" customFormat="false" ht="15.75" hidden="false" customHeight="true" outlineLevel="0" collapsed="false">
      <c r="A64" s="41"/>
      <c r="B64" s="54" t="s">
        <v>550</v>
      </c>
      <c r="C64" s="54"/>
      <c r="D64" s="53" t="s">
        <v>61</v>
      </c>
      <c r="E64" s="44"/>
      <c r="F64" s="45"/>
    </row>
    <row r="65" customFormat="false" ht="15.75" hidden="false" customHeight="true" outlineLevel="0" collapsed="false">
      <c r="A65" s="41"/>
      <c r="B65" s="54" t="s">
        <v>551</v>
      </c>
      <c r="C65" s="54"/>
      <c r="D65" s="53" t="s">
        <v>61</v>
      </c>
      <c r="E65" s="44"/>
      <c r="F65" s="45"/>
    </row>
    <row r="66" customFormat="false" ht="15.75" hidden="false" customHeight="true" outlineLevel="0" collapsed="false">
      <c r="A66" s="41"/>
      <c r="B66" s="54" t="s">
        <v>552</v>
      </c>
      <c r="C66" s="54"/>
      <c r="D66" s="45" t="s">
        <v>553</v>
      </c>
      <c r="E66" s="44"/>
      <c r="F66" s="45"/>
    </row>
    <row r="67" customFormat="false" ht="15.75" hidden="false" customHeight="true" outlineLevel="0" collapsed="false">
      <c r="A67" s="41"/>
      <c r="B67" s="54" t="s">
        <v>554</v>
      </c>
      <c r="C67" s="54"/>
      <c r="D67" s="53" t="s">
        <v>61</v>
      </c>
      <c r="E67" s="44"/>
      <c r="F67" s="45"/>
    </row>
    <row r="68" customFormat="false" ht="15.75" hidden="false" customHeight="true" outlineLevel="0" collapsed="false">
      <c r="A68" s="41"/>
      <c r="B68" s="54" t="s">
        <v>555</v>
      </c>
      <c r="C68" s="54"/>
      <c r="D68" s="53" t="s">
        <v>52</v>
      </c>
      <c r="E68" s="44"/>
      <c r="F68" s="45"/>
    </row>
    <row r="69" customFormat="false" ht="15.75" hidden="false" customHeight="true" outlineLevel="0" collapsed="false">
      <c r="A69" s="41"/>
      <c r="B69" s="54" t="s">
        <v>556</v>
      </c>
      <c r="C69" s="54"/>
      <c r="D69" s="53" t="s">
        <v>52</v>
      </c>
      <c r="E69" s="44"/>
      <c r="F69" s="45"/>
    </row>
    <row r="70" customFormat="false" ht="15.75" hidden="false" customHeight="true" outlineLevel="0" collapsed="false">
      <c r="A70" s="41"/>
      <c r="B70" s="54" t="s">
        <v>557</v>
      </c>
      <c r="C70" s="54"/>
      <c r="D70" s="53" t="s">
        <v>61</v>
      </c>
      <c r="E70" s="44"/>
      <c r="F70" s="45"/>
    </row>
    <row r="71" customFormat="false" ht="15.75" hidden="false" customHeight="true" outlineLevel="0" collapsed="false">
      <c r="A71" s="41"/>
      <c r="B71" s="54" t="s">
        <v>558</v>
      </c>
      <c r="C71" s="54"/>
      <c r="D71" s="53" t="s">
        <v>52</v>
      </c>
      <c r="E71" s="44"/>
      <c r="F71" s="45"/>
    </row>
    <row r="72" customFormat="false" ht="15.75" hidden="false" customHeight="true" outlineLevel="0" collapsed="false">
      <c r="A72" s="41"/>
      <c r="B72" s="54" t="s">
        <v>559</v>
      </c>
      <c r="C72" s="54"/>
      <c r="D72" s="53" t="s">
        <v>61</v>
      </c>
      <c r="E72" s="44"/>
      <c r="F72" s="45"/>
    </row>
    <row r="73" customFormat="false" ht="15.75" hidden="false" customHeight="true" outlineLevel="0" collapsed="false">
      <c r="A73" s="41"/>
      <c r="B73" s="54" t="s">
        <v>560</v>
      </c>
      <c r="C73" s="54"/>
      <c r="D73" s="53" t="s">
        <v>52</v>
      </c>
      <c r="E73" s="44"/>
      <c r="F73" s="45"/>
    </row>
    <row r="74" customFormat="false" ht="15.75" hidden="false" customHeight="true" outlineLevel="0" collapsed="false">
      <c r="A74" s="41"/>
      <c r="B74" s="54" t="s">
        <v>561</v>
      </c>
      <c r="C74" s="54"/>
      <c r="D74" s="53" t="s">
        <v>61</v>
      </c>
      <c r="E74" s="44"/>
      <c r="F74" s="45"/>
    </row>
    <row r="75" customFormat="false" ht="15.75" hidden="false" customHeight="true" outlineLevel="0" collapsed="false">
      <c r="A75" s="41"/>
      <c r="B75" s="54" t="s">
        <v>562</v>
      </c>
      <c r="C75" s="54"/>
      <c r="D75" s="53" t="s">
        <v>61</v>
      </c>
      <c r="E75" s="44"/>
      <c r="F75" s="45"/>
    </row>
    <row r="76" customFormat="false" ht="15.75" hidden="false" customHeight="true" outlineLevel="0" collapsed="false">
      <c r="A76" s="41"/>
      <c r="B76" s="36" t="s">
        <v>563</v>
      </c>
      <c r="C76" s="36"/>
      <c r="D76" s="53" t="n">
        <v>30</v>
      </c>
      <c r="E76" s="44"/>
      <c r="F76" s="45"/>
    </row>
    <row r="77" customFormat="false" ht="15.75" hidden="false" customHeight="true" outlineLevel="0" collapsed="false">
      <c r="A77" s="41"/>
      <c r="B77" s="54" t="s">
        <v>564</v>
      </c>
      <c r="C77" s="54"/>
      <c r="D77" s="53" t="s">
        <v>52</v>
      </c>
      <c r="E77" s="44"/>
      <c r="F77" s="45"/>
    </row>
    <row r="78" customFormat="false" ht="15.75" hidden="false" customHeight="true" outlineLevel="0" collapsed="false">
      <c r="A78" s="41"/>
      <c r="B78" s="54" t="s">
        <v>565</v>
      </c>
      <c r="C78" s="54"/>
      <c r="D78" s="45"/>
      <c r="E78" s="44"/>
      <c r="F78" s="45"/>
    </row>
    <row r="79" customFormat="false" ht="15.75" hidden="false" customHeight="true" outlineLevel="0" collapsed="false">
      <c r="A79" s="41"/>
      <c r="B79" s="54" t="s">
        <v>566</v>
      </c>
      <c r="C79" s="54"/>
      <c r="D79" s="53"/>
      <c r="E79" s="44"/>
      <c r="F79" s="45"/>
    </row>
    <row r="80" customFormat="false" ht="15.75" hidden="false" customHeight="true" outlineLevel="0" collapsed="false">
      <c r="A80" s="41"/>
      <c r="B80" s="54" t="s">
        <v>567</v>
      </c>
      <c r="C80" s="54"/>
      <c r="D80" s="53"/>
      <c r="E80" s="44"/>
      <c r="F80" s="45"/>
    </row>
    <row r="81" customFormat="false" ht="15.75" hidden="false" customHeight="true" outlineLevel="0" collapsed="false">
      <c r="A81" s="41"/>
      <c r="B81" s="71" t="s">
        <v>568</v>
      </c>
      <c r="C81" s="71"/>
      <c r="D81" s="53" t="s">
        <v>52</v>
      </c>
      <c r="E81" s="44"/>
      <c r="F81" s="45"/>
    </row>
    <row r="82" customFormat="false" ht="15.75" hidden="false" customHeight="true" outlineLevel="0" collapsed="false">
      <c r="A82" s="41"/>
      <c r="B82" s="167" t="s">
        <v>569</v>
      </c>
      <c r="C82" s="167"/>
      <c r="D82" s="53" t="s">
        <v>52</v>
      </c>
      <c r="E82" s="44"/>
      <c r="F82" s="45"/>
    </row>
    <row r="83" customFormat="false" ht="15.75" hidden="false" customHeight="true" outlineLevel="0" collapsed="false">
      <c r="A83" s="41"/>
      <c r="B83" s="127" t="s">
        <v>570</v>
      </c>
      <c r="C83" s="127"/>
      <c r="D83" s="53" t="s">
        <v>52</v>
      </c>
      <c r="E83" s="44"/>
      <c r="F83" s="45"/>
    </row>
    <row r="84" customFormat="false" ht="15.75" hidden="false" customHeight="true" outlineLevel="0" collapsed="false">
      <c r="A84" s="41"/>
      <c r="B84" s="127" t="s">
        <v>571</v>
      </c>
      <c r="C84" s="127"/>
      <c r="D84" s="53" t="s">
        <v>52</v>
      </c>
      <c r="E84" s="44"/>
      <c r="F84" s="45"/>
    </row>
    <row r="85" customFormat="false" ht="15.75" hidden="false" customHeight="true" outlineLevel="0" collapsed="false">
      <c r="A85" s="168"/>
      <c r="B85" s="68" t="s">
        <v>572</v>
      </c>
      <c r="C85" s="68"/>
      <c r="D85" s="53" t="s">
        <v>61</v>
      </c>
      <c r="E85" s="44"/>
      <c r="F85" s="45"/>
    </row>
    <row r="86" customFormat="false" ht="15.75" hidden="false" customHeight="true" outlineLevel="0" collapsed="false">
      <c r="A86" s="168"/>
      <c r="B86" s="68" t="s">
        <v>573</v>
      </c>
      <c r="C86" s="68"/>
      <c r="D86" s="53" t="s">
        <v>52</v>
      </c>
      <c r="E86" s="44"/>
      <c r="F86" s="45"/>
    </row>
    <row r="87" s="152" customFormat="true" ht="15.75" hidden="false" customHeight="true" outlineLevel="0" collapsed="false">
      <c r="D87" s="46"/>
      <c r="E87" s="48"/>
      <c r="F87" s="46"/>
      <c r="H87" s="153"/>
      <c r="I87" s="153"/>
      <c r="J87" s="153"/>
    </row>
    <row r="88" customFormat="false" ht="15.75" hidden="false" customHeight="true" outlineLevel="0" collapsed="false">
      <c r="A88" s="63" t="s">
        <v>574</v>
      </c>
      <c r="B88" s="63" t="s">
        <v>36</v>
      </c>
      <c r="C88" s="63"/>
      <c r="D88" s="63"/>
      <c r="E88" s="63"/>
      <c r="F88" s="63"/>
    </row>
    <row r="89" customFormat="false" ht="15.75" hidden="false" customHeight="true" outlineLevel="0" collapsed="false">
      <c r="A89" s="41"/>
      <c r="B89" s="57" t="s">
        <v>575</v>
      </c>
      <c r="C89" s="57"/>
      <c r="D89" s="53" t="s">
        <v>52</v>
      </c>
      <c r="E89" s="52"/>
      <c r="F89" s="53"/>
    </row>
    <row r="90" customFormat="false" ht="15.75" hidden="false" customHeight="true" outlineLevel="0" collapsed="false">
      <c r="A90" s="41"/>
      <c r="B90" s="36" t="s">
        <v>576</v>
      </c>
      <c r="C90" s="36"/>
      <c r="D90" s="53"/>
      <c r="E90" s="52"/>
      <c r="F90" s="53"/>
    </row>
    <row r="91" customFormat="false" ht="15.75" hidden="false" customHeight="true" outlineLevel="0" collapsed="false">
      <c r="A91" s="41"/>
      <c r="B91" s="54" t="s">
        <v>577</v>
      </c>
      <c r="C91" s="54"/>
      <c r="D91" s="53"/>
      <c r="E91" s="44"/>
      <c r="F91" s="45"/>
    </row>
    <row r="92" customFormat="false" ht="15.75" hidden="false" customHeight="true" outlineLevel="0" collapsed="false">
      <c r="A92" s="41"/>
      <c r="B92" s="54" t="s">
        <v>578</v>
      </c>
      <c r="C92" s="54"/>
      <c r="D92" s="53"/>
      <c r="E92" s="44"/>
      <c r="F92" s="45"/>
    </row>
    <row r="93" customFormat="false" ht="15.75" hidden="false" customHeight="true" outlineLevel="0" collapsed="false">
      <c r="A93" s="41"/>
      <c r="B93" s="54" t="s">
        <v>579</v>
      </c>
      <c r="C93" s="54"/>
      <c r="D93" s="53"/>
      <c r="E93" s="44"/>
      <c r="F93" s="45"/>
    </row>
    <row r="94" customFormat="false" ht="15.75" hidden="false" customHeight="true" outlineLevel="0" collapsed="false">
      <c r="A94" s="41"/>
      <c r="B94" s="54" t="s">
        <v>580</v>
      </c>
      <c r="C94" s="54"/>
      <c r="D94" s="53"/>
      <c r="E94" s="44"/>
      <c r="F94" s="45"/>
    </row>
    <row r="95" customFormat="false" ht="15.75" hidden="false" customHeight="true" outlineLevel="0" collapsed="false">
      <c r="A95" s="41"/>
      <c r="B95" s="54" t="s">
        <v>581</v>
      </c>
      <c r="C95" s="54"/>
      <c r="D95" s="45"/>
      <c r="E95" s="44"/>
      <c r="F95" s="45"/>
    </row>
    <row r="96" s="152" customFormat="true" ht="15.75" hidden="false" customHeight="true" outlineLevel="0" collapsed="false">
      <c r="D96" s="46"/>
      <c r="E96" s="48"/>
      <c r="F96" s="46"/>
      <c r="H96" s="153"/>
      <c r="I96" s="153"/>
      <c r="J96" s="153"/>
    </row>
    <row r="97" customFormat="false" ht="15.75" hidden="false" customHeight="true" outlineLevel="0" collapsed="false">
      <c r="A97" s="63" t="s">
        <v>582</v>
      </c>
      <c r="B97" s="63" t="s">
        <v>36</v>
      </c>
      <c r="C97" s="63"/>
      <c r="D97" s="63"/>
      <c r="E97" s="63"/>
      <c r="F97" s="63"/>
    </row>
    <row r="98" customFormat="false" ht="15.75" hidden="false" customHeight="true" outlineLevel="0" collapsed="false">
      <c r="A98" s="41"/>
      <c r="B98" s="57" t="s">
        <v>583</v>
      </c>
      <c r="C98" s="57"/>
      <c r="D98" s="53" t="s">
        <v>52</v>
      </c>
      <c r="E98" s="52" t="n">
        <v>30</v>
      </c>
      <c r="F98" s="53"/>
    </row>
    <row r="99" customFormat="false" ht="15.75" hidden="false" customHeight="true" outlineLevel="0" collapsed="false">
      <c r="A99" s="41"/>
      <c r="B99" s="54" t="s">
        <v>584</v>
      </c>
      <c r="C99" s="54"/>
      <c r="D99" s="53" t="s">
        <v>61</v>
      </c>
      <c r="E99" s="44"/>
      <c r="F99" s="45"/>
    </row>
    <row r="100" customFormat="false" ht="18" hidden="false" customHeight="true" outlineLevel="0" collapsed="false">
      <c r="A100" s="41"/>
      <c r="B100" s="54" t="s">
        <v>585</v>
      </c>
      <c r="C100" s="54"/>
      <c r="D100" s="53" t="s">
        <v>61</v>
      </c>
      <c r="E100" s="44" t="s">
        <v>346</v>
      </c>
      <c r="F100" s="45"/>
    </row>
    <row r="101" customFormat="false" ht="15.75" hidden="false" customHeight="true" outlineLevel="0" collapsed="false">
      <c r="A101" s="41"/>
      <c r="B101" s="54" t="s">
        <v>586</v>
      </c>
      <c r="C101" s="54"/>
      <c r="D101" s="53" t="s">
        <v>61</v>
      </c>
      <c r="E101" s="44"/>
      <c r="F101" s="45"/>
    </row>
    <row r="102" customFormat="false" ht="15.75" hidden="false" customHeight="true" outlineLevel="0" collapsed="false">
      <c r="A102" s="41"/>
      <c r="B102" s="54" t="s">
        <v>587</v>
      </c>
      <c r="C102" s="54"/>
      <c r="D102" s="53" t="s">
        <v>52</v>
      </c>
      <c r="E102" s="44"/>
      <c r="F102" s="45"/>
    </row>
    <row r="103" customFormat="false" ht="15.75" hidden="false" customHeight="true" outlineLevel="0" collapsed="false">
      <c r="A103" s="41"/>
      <c r="B103" s="54" t="s">
        <v>588</v>
      </c>
      <c r="C103" s="54"/>
      <c r="D103" s="53" t="s">
        <v>52</v>
      </c>
      <c r="E103" s="44"/>
      <c r="F103" s="45"/>
    </row>
    <row r="104" customFormat="false" ht="15.75" hidden="false" customHeight="true" outlineLevel="0" collapsed="false">
      <c r="A104" s="41"/>
      <c r="B104" s="54" t="s">
        <v>589</v>
      </c>
      <c r="C104" s="54"/>
      <c r="D104" s="53" t="s">
        <v>61</v>
      </c>
      <c r="E104" s="44"/>
      <c r="F104" s="45"/>
    </row>
    <row r="105" customFormat="false" ht="15.75" hidden="false" customHeight="true" outlineLevel="0" collapsed="false">
      <c r="A105" s="41"/>
      <c r="B105" s="54" t="s">
        <v>590</v>
      </c>
      <c r="C105" s="54"/>
      <c r="D105" s="53" t="s">
        <v>52</v>
      </c>
      <c r="E105" s="44"/>
      <c r="F105" s="45"/>
    </row>
    <row r="106" customFormat="false" ht="15.75" hidden="false" customHeight="true" outlineLevel="0" collapsed="false">
      <c r="A106" s="41"/>
      <c r="B106" s="54" t="s">
        <v>591</v>
      </c>
      <c r="C106" s="54"/>
      <c r="D106" s="53" t="s">
        <v>52</v>
      </c>
      <c r="E106" s="44"/>
      <c r="F106" s="45"/>
    </row>
    <row r="107" customFormat="false" ht="15.75" hidden="false" customHeight="true" outlineLevel="0" collapsed="false">
      <c r="A107" s="41"/>
      <c r="B107" s="54" t="s">
        <v>592</v>
      </c>
      <c r="C107" s="54"/>
      <c r="D107" s="53" t="s">
        <v>52</v>
      </c>
      <c r="E107" s="44"/>
      <c r="F107" s="45"/>
    </row>
    <row r="108" customFormat="false" ht="15.75" hidden="false" customHeight="true" outlineLevel="0" collapsed="false">
      <c r="A108" s="41"/>
      <c r="B108" s="54" t="s">
        <v>593</v>
      </c>
      <c r="C108" s="54"/>
      <c r="D108" s="53" t="s">
        <v>52</v>
      </c>
      <c r="E108" s="44"/>
      <c r="F108" s="45"/>
    </row>
    <row r="109" customFormat="false" ht="15.75" hidden="false" customHeight="true" outlineLevel="0" collapsed="false">
      <c r="A109" s="41"/>
      <c r="B109" s="54" t="s">
        <v>594</v>
      </c>
      <c r="C109" s="54"/>
      <c r="D109" s="53" t="s">
        <v>52</v>
      </c>
      <c r="E109" s="44"/>
      <c r="F109" s="45"/>
    </row>
    <row r="110" customFormat="false" ht="15.75" hidden="false" customHeight="true" outlineLevel="0" collapsed="false">
      <c r="A110" s="41"/>
      <c r="B110" s="54" t="s">
        <v>595</v>
      </c>
      <c r="C110" s="54"/>
      <c r="D110" s="53"/>
      <c r="E110" s="44"/>
      <c r="F110" s="45"/>
    </row>
    <row r="111" customFormat="false" ht="15.75" hidden="false" customHeight="true" outlineLevel="0" collapsed="false">
      <c r="A111" s="41"/>
      <c r="B111" s="54" t="s">
        <v>596</v>
      </c>
      <c r="C111" s="54"/>
      <c r="D111" s="53"/>
      <c r="E111" s="44"/>
      <c r="F111" s="45"/>
    </row>
    <row r="112" customFormat="false" ht="15.75" hidden="false" customHeight="true" outlineLevel="0" collapsed="false">
      <c r="A112" s="41"/>
      <c r="B112" s="54" t="s">
        <v>597</v>
      </c>
      <c r="C112" s="54"/>
      <c r="D112" s="53" t="s">
        <v>52</v>
      </c>
      <c r="E112" s="44"/>
      <c r="F112" s="45"/>
    </row>
    <row r="113" customFormat="false" ht="15.75" hidden="false" customHeight="true" outlineLevel="0" collapsed="false">
      <c r="A113" s="41"/>
      <c r="B113" s="68" t="s">
        <v>598</v>
      </c>
      <c r="C113" s="68"/>
      <c r="D113" s="53"/>
      <c r="E113" s="44"/>
      <c r="F113" s="45"/>
    </row>
    <row r="114" customFormat="false" ht="15.75" hidden="false" customHeight="true" outlineLevel="0" collapsed="false">
      <c r="A114" s="41"/>
      <c r="B114" s="68" t="s">
        <v>599</v>
      </c>
      <c r="C114" s="68"/>
      <c r="D114" s="120"/>
      <c r="E114" s="44"/>
      <c r="F114" s="45"/>
    </row>
    <row r="115" customFormat="false" ht="15.75" hidden="false" customHeight="true" outlineLevel="0" collapsed="false">
      <c r="A115" s="41"/>
      <c r="B115" s="68" t="s">
        <v>600</v>
      </c>
      <c r="C115" s="68"/>
      <c r="D115" s="53" t="s">
        <v>61</v>
      </c>
      <c r="E115" s="44"/>
      <c r="F115" s="45"/>
    </row>
    <row r="116" customFormat="false" ht="15.75" hidden="false" customHeight="true" outlineLevel="0" collapsed="false">
      <c r="A116" s="41"/>
      <c r="B116" s="68" t="s">
        <v>601</v>
      </c>
      <c r="C116" s="68"/>
      <c r="D116" s="53" t="s">
        <v>52</v>
      </c>
      <c r="E116" s="44"/>
      <c r="F116" s="45"/>
    </row>
    <row r="117" customFormat="false" ht="15.75" hidden="false" customHeight="true" outlineLevel="0" collapsed="false">
      <c r="A117" s="41"/>
      <c r="B117" s="68" t="s">
        <v>602</v>
      </c>
      <c r="C117" s="68"/>
      <c r="D117" s="53" t="s">
        <v>52</v>
      </c>
      <c r="E117" s="44"/>
      <c r="F117" s="45"/>
    </row>
    <row r="118" customFormat="false" ht="15.75" hidden="false" customHeight="true" outlineLevel="0" collapsed="false">
      <c r="A118" s="41"/>
      <c r="B118" s="68" t="s">
        <v>603</v>
      </c>
      <c r="C118" s="68"/>
      <c r="D118" s="53" t="s">
        <v>52</v>
      </c>
      <c r="E118" s="44"/>
      <c r="F118" s="45"/>
    </row>
    <row r="119" customFormat="false" ht="15.75" hidden="false" customHeight="true" outlineLevel="0" collapsed="false">
      <c r="A119" s="41"/>
      <c r="B119" s="68" t="s">
        <v>604</v>
      </c>
      <c r="C119" s="68"/>
      <c r="D119" s="53" t="s">
        <v>52</v>
      </c>
      <c r="E119" s="44"/>
      <c r="F119" s="45"/>
    </row>
    <row r="120" customFormat="false" ht="15.75" hidden="false" customHeight="true" outlineLevel="0" collapsed="false">
      <c r="A120" s="41"/>
      <c r="B120" s="68" t="s">
        <v>605</v>
      </c>
      <c r="C120" s="68"/>
      <c r="D120" s="53" t="s">
        <v>52</v>
      </c>
      <c r="E120" s="44"/>
      <c r="F120" s="45"/>
    </row>
    <row r="121" customFormat="false" ht="15.75" hidden="false" customHeight="true" outlineLevel="0" collapsed="false">
      <c r="A121" s="41"/>
      <c r="B121" s="68" t="s">
        <v>606</v>
      </c>
      <c r="C121" s="68"/>
      <c r="D121" s="53" t="s">
        <v>52</v>
      </c>
      <c r="E121" s="44"/>
      <c r="F121" s="45"/>
    </row>
    <row r="122" customFormat="false" ht="15.75" hidden="false" customHeight="true" outlineLevel="0" collapsed="false">
      <c r="A122" s="41"/>
      <c r="B122" s="54" t="s">
        <v>607</v>
      </c>
      <c r="C122" s="54"/>
      <c r="D122" s="53" t="s">
        <v>52</v>
      </c>
      <c r="E122" s="44"/>
      <c r="F122" s="45"/>
    </row>
    <row r="123" customFormat="false" ht="15.75" hidden="false" customHeight="true" outlineLevel="0" collapsed="false">
      <c r="A123" s="41"/>
      <c r="B123" s="169"/>
      <c r="C123" s="169"/>
      <c r="D123" s="80"/>
      <c r="E123" s="81"/>
      <c r="F123" s="82"/>
    </row>
    <row r="124" customFormat="false" ht="15.75" hidden="false" customHeight="true" outlineLevel="0" collapsed="false">
      <c r="A124" s="63" t="s">
        <v>608</v>
      </c>
      <c r="B124" s="63" t="s">
        <v>36</v>
      </c>
      <c r="C124" s="63"/>
      <c r="D124" s="63"/>
      <c r="E124" s="63"/>
      <c r="F124" s="63"/>
    </row>
    <row r="125" customFormat="false" ht="15.75" hidden="false" customHeight="true" outlineLevel="0" collapsed="false">
      <c r="A125" s="41"/>
      <c r="B125" s="57" t="s">
        <v>609</v>
      </c>
      <c r="C125" s="57"/>
      <c r="D125" s="53" t="s">
        <v>52</v>
      </c>
      <c r="E125" s="52"/>
      <c r="F125" s="53"/>
    </row>
    <row r="126" customFormat="false" ht="18" hidden="false" customHeight="true" outlineLevel="0" collapsed="false">
      <c r="A126" s="41"/>
      <c r="B126" s="54" t="s">
        <v>610</v>
      </c>
      <c r="C126" s="54"/>
      <c r="D126" s="45"/>
      <c r="E126" s="44"/>
      <c r="F126" s="45"/>
    </row>
    <row r="127" customFormat="false" ht="18" hidden="false" customHeight="true" outlineLevel="0" collapsed="false">
      <c r="A127" s="41"/>
      <c r="B127" s="54" t="s">
        <v>611</v>
      </c>
      <c r="C127" s="54"/>
      <c r="D127" s="45"/>
      <c r="E127" s="44"/>
      <c r="F127" s="45"/>
    </row>
    <row r="128" s="152" customFormat="true" ht="15.75" hidden="false" customHeight="true" outlineLevel="0" collapsed="false">
      <c r="D128" s="46"/>
      <c r="E128" s="48"/>
      <c r="F128" s="46"/>
      <c r="H128" s="153"/>
      <c r="I128" s="153"/>
      <c r="J128" s="153"/>
    </row>
    <row r="129" customFormat="false" ht="15.75" hidden="false" customHeight="true" outlineLevel="0" collapsed="false">
      <c r="A129" s="63" t="s">
        <v>612</v>
      </c>
      <c r="B129" s="63" t="s">
        <v>36</v>
      </c>
      <c r="C129" s="63"/>
      <c r="D129" s="63"/>
      <c r="E129" s="63"/>
      <c r="F129" s="63"/>
    </row>
    <row r="130" customFormat="false" ht="15.75" hidden="false" customHeight="true" outlineLevel="0" collapsed="false">
      <c r="A130" s="41"/>
      <c r="B130" s="57" t="s">
        <v>613</v>
      </c>
      <c r="C130" s="57"/>
      <c r="D130" s="53" t="s">
        <v>61</v>
      </c>
      <c r="E130" s="52"/>
      <c r="F130" s="53"/>
    </row>
    <row r="131" customFormat="false" ht="15.75" hidden="false" customHeight="true" outlineLevel="0" collapsed="false">
      <c r="A131" s="41"/>
      <c r="B131" s="54" t="s">
        <v>614</v>
      </c>
      <c r="C131" s="54"/>
      <c r="D131" s="53" t="s">
        <v>61</v>
      </c>
      <c r="E131" s="44"/>
      <c r="F131" s="45"/>
    </row>
    <row r="132" customFormat="false" ht="15.75" hidden="false" customHeight="true" outlineLevel="0" collapsed="false">
      <c r="A132" s="41"/>
      <c r="B132" s="54" t="s">
        <v>615</v>
      </c>
      <c r="C132" s="54"/>
      <c r="D132" s="53" t="s">
        <v>61</v>
      </c>
      <c r="E132" s="44"/>
      <c r="F132" s="45"/>
    </row>
    <row r="133" customFormat="false" ht="15.75" hidden="false" customHeight="true" outlineLevel="0" collapsed="false">
      <c r="A133" s="41"/>
      <c r="B133" s="54" t="s">
        <v>616</v>
      </c>
      <c r="C133" s="54"/>
      <c r="D133" s="53" t="s">
        <v>61</v>
      </c>
      <c r="E133" s="44"/>
      <c r="F133" s="45"/>
    </row>
    <row r="134" customFormat="false" ht="15.75" hidden="false" customHeight="true" outlineLevel="0" collapsed="false">
      <c r="A134" s="41"/>
      <c r="B134" s="54" t="s">
        <v>617</v>
      </c>
      <c r="C134" s="54"/>
      <c r="D134" s="45" t="s">
        <v>618</v>
      </c>
      <c r="E134" s="44"/>
      <c r="F134" s="45"/>
    </row>
    <row r="135" customFormat="false" ht="15.75" hidden="false" customHeight="true" outlineLevel="0" collapsed="false">
      <c r="A135" s="41"/>
      <c r="B135" s="54" t="s">
        <v>619</v>
      </c>
      <c r="C135" s="54"/>
      <c r="D135" s="53" t="s">
        <v>61</v>
      </c>
      <c r="E135" s="44"/>
      <c r="F135" s="45"/>
    </row>
    <row r="136" customFormat="false" ht="15.75" hidden="false" customHeight="true" outlineLevel="0" collapsed="false">
      <c r="A136" s="41"/>
      <c r="B136" s="54" t="s">
        <v>620</v>
      </c>
      <c r="C136" s="54"/>
      <c r="D136" s="53" t="s">
        <v>61</v>
      </c>
      <c r="E136" s="44"/>
      <c r="F136" s="45"/>
    </row>
    <row r="137" customFormat="false" ht="15.75" hidden="false" customHeight="true" outlineLevel="0" collapsed="false">
      <c r="A137" s="41"/>
      <c r="B137" s="79"/>
      <c r="C137" s="79"/>
      <c r="D137" s="46"/>
      <c r="E137" s="81"/>
      <c r="F137" s="80"/>
    </row>
    <row r="138" customFormat="false" ht="15.75" hidden="false" customHeight="true" outlineLevel="0" collapsed="false">
      <c r="A138" s="63" t="s">
        <v>621</v>
      </c>
      <c r="B138" s="63" t="s">
        <v>36</v>
      </c>
      <c r="C138" s="63"/>
      <c r="D138" s="63"/>
      <c r="E138" s="63"/>
      <c r="F138" s="63"/>
    </row>
    <row r="139" customFormat="false" ht="18" hidden="false" customHeight="true" outlineLevel="0" collapsed="false">
      <c r="A139" s="41"/>
      <c r="B139" s="54" t="s">
        <v>622</v>
      </c>
      <c r="C139" s="54"/>
      <c r="D139" s="53" t="s">
        <v>52</v>
      </c>
      <c r="E139" s="52"/>
      <c r="F139" s="53"/>
    </row>
    <row r="140" s="152" customFormat="true" ht="15.75" hidden="false" customHeight="true" outlineLevel="0" collapsed="false">
      <c r="D140" s="46"/>
      <c r="E140" s="48"/>
      <c r="F140" s="46"/>
      <c r="H140" s="153"/>
      <c r="I140" s="153"/>
      <c r="J140" s="153"/>
    </row>
    <row r="141" customFormat="false" ht="15.75" hidden="false" customHeight="true" outlineLevel="0" collapsed="false">
      <c r="A141" s="63" t="s">
        <v>623</v>
      </c>
      <c r="B141" s="63" t="s">
        <v>36</v>
      </c>
      <c r="C141" s="63"/>
      <c r="D141" s="63"/>
      <c r="E141" s="63"/>
      <c r="F141" s="63"/>
    </row>
    <row r="142" customFormat="false" ht="15.75" hidden="false" customHeight="true" outlineLevel="0" collapsed="false">
      <c r="A142" s="41"/>
      <c r="B142" s="57" t="s">
        <v>624</v>
      </c>
      <c r="C142" s="57"/>
      <c r="D142" s="53" t="s">
        <v>346</v>
      </c>
      <c r="E142" s="52"/>
      <c r="F142" s="45"/>
    </row>
    <row r="143" customFormat="false" ht="15.75" hidden="false" customHeight="true" outlineLevel="0" collapsed="false">
      <c r="A143" s="41"/>
      <c r="B143" s="54" t="s">
        <v>625</v>
      </c>
      <c r="C143" s="54"/>
      <c r="D143" s="53" t="s">
        <v>52</v>
      </c>
      <c r="E143" s="44"/>
      <c r="F143" s="45"/>
    </row>
    <row r="144" customFormat="false" ht="15.75" hidden="false" customHeight="true" outlineLevel="0" collapsed="false">
      <c r="A144" s="41"/>
      <c r="B144" s="54" t="s">
        <v>626</v>
      </c>
      <c r="C144" s="54"/>
      <c r="D144" s="53" t="s">
        <v>52</v>
      </c>
      <c r="E144" s="44"/>
      <c r="F144" s="45"/>
    </row>
    <row r="145" customFormat="false" ht="15.75" hidden="false" customHeight="true" outlineLevel="0" collapsed="false">
      <c r="A145" s="41"/>
      <c r="B145" s="54" t="s">
        <v>627</v>
      </c>
      <c r="C145" s="54"/>
      <c r="D145" s="53" t="s">
        <v>61</v>
      </c>
      <c r="E145" s="44"/>
      <c r="F145" s="45"/>
    </row>
    <row r="146" customFormat="false" ht="15.75" hidden="false" customHeight="true" outlineLevel="0" collapsed="false">
      <c r="A146" s="41"/>
      <c r="B146" s="54" t="s">
        <v>628</v>
      </c>
      <c r="C146" s="54"/>
      <c r="D146" s="45" t="s">
        <v>61</v>
      </c>
      <c r="E146" s="44" t="n">
        <v>30</v>
      </c>
      <c r="F146" s="45"/>
    </row>
    <row r="147" customFormat="false" ht="15.75" hidden="false" customHeight="true" outlineLevel="0" collapsed="false">
      <c r="A147" s="41"/>
      <c r="B147" s="54" t="s">
        <v>629</v>
      </c>
      <c r="C147" s="54"/>
      <c r="D147" s="53" t="s">
        <v>52</v>
      </c>
      <c r="E147" s="44"/>
      <c r="F147" s="45"/>
    </row>
    <row r="148" customFormat="false" ht="15.75" hidden="false" customHeight="true" outlineLevel="0" collapsed="false">
      <c r="A148" s="41"/>
      <c r="B148" s="54" t="s">
        <v>630</v>
      </c>
      <c r="C148" s="54"/>
      <c r="D148" s="53" t="s">
        <v>52</v>
      </c>
      <c r="E148" s="44"/>
      <c r="F148" s="45"/>
    </row>
    <row r="149" customFormat="false" ht="15.75" hidden="false" customHeight="true" outlineLevel="0" collapsed="false">
      <c r="A149" s="41"/>
      <c r="B149" s="54" t="s">
        <v>631</v>
      </c>
      <c r="C149" s="54"/>
      <c r="D149" s="45" t="s">
        <v>632</v>
      </c>
      <c r="E149" s="44"/>
      <c r="F149" s="45"/>
    </row>
    <row r="150" customFormat="false" ht="15.75" hidden="false" customHeight="true" outlineLevel="0" collapsed="false">
      <c r="A150" s="41"/>
      <c r="B150" s="54" t="s">
        <v>633</v>
      </c>
      <c r="C150" s="54"/>
      <c r="D150" s="45" t="s">
        <v>634</v>
      </c>
      <c r="E150" s="44"/>
      <c r="F150" s="45"/>
    </row>
    <row r="151" customFormat="false" ht="18" hidden="false" customHeight="true" outlineLevel="0" collapsed="false">
      <c r="A151" s="41"/>
      <c r="B151" s="170"/>
      <c r="C151" s="170"/>
      <c r="D151" s="171"/>
      <c r="E151" s="172"/>
      <c r="F151" s="80"/>
    </row>
    <row r="152" customFormat="false" ht="18" hidden="false" customHeight="true" outlineLevel="0" collapsed="false">
      <c r="A152" s="63" t="s">
        <v>635</v>
      </c>
      <c r="B152" s="63" t="s">
        <v>36</v>
      </c>
      <c r="C152" s="63"/>
      <c r="D152" s="63"/>
      <c r="E152" s="63"/>
      <c r="F152" s="63"/>
    </row>
    <row r="153" customFormat="false" ht="15.75" hidden="false" customHeight="true" outlineLevel="0" collapsed="false">
      <c r="A153" s="41"/>
      <c r="B153" s="54" t="s">
        <v>636</v>
      </c>
      <c r="C153" s="54"/>
      <c r="D153" s="53" t="s">
        <v>52</v>
      </c>
      <c r="E153" s="44"/>
      <c r="F153" s="45"/>
    </row>
    <row r="154" customFormat="false" ht="15.75" hidden="false" customHeight="true" outlineLevel="0" collapsed="false">
      <c r="A154" s="41"/>
      <c r="B154" s="54" t="s">
        <v>637</v>
      </c>
      <c r="C154" s="54"/>
      <c r="D154" s="45"/>
      <c r="E154" s="44"/>
      <c r="F154" s="45"/>
    </row>
    <row r="155" s="154" customFormat="true" ht="15.75" hidden="false" customHeight="true" outlineLevel="0" collapsed="false">
      <c r="A155" s="46"/>
      <c r="B155" s="173"/>
      <c r="C155" s="173"/>
      <c r="D155" s="80"/>
      <c r="E155" s="87"/>
      <c r="F155" s="80"/>
      <c r="G155" s="152"/>
      <c r="H155" s="153"/>
      <c r="I155" s="153"/>
      <c r="J155" s="153"/>
      <c r="K155" s="152"/>
      <c r="L155" s="152"/>
      <c r="M155" s="152"/>
      <c r="N155" s="152"/>
      <c r="O155" s="152"/>
      <c r="P155" s="152"/>
      <c r="Q155" s="152"/>
      <c r="R155" s="152"/>
      <c r="S155" s="152"/>
      <c r="T155" s="152"/>
      <c r="U155" s="152"/>
      <c r="V155" s="152"/>
      <c r="W155" s="152"/>
      <c r="X155" s="152"/>
      <c r="Y155" s="152"/>
      <c r="Z155" s="152"/>
      <c r="AA155" s="152"/>
      <c r="AB155" s="152"/>
      <c r="AC155" s="152"/>
      <c r="AD155" s="152"/>
      <c r="AE155" s="152"/>
      <c r="AF155" s="152"/>
      <c r="AG155" s="152"/>
      <c r="AH155" s="152"/>
      <c r="AI155" s="152"/>
      <c r="AJ155" s="152"/>
      <c r="AK155" s="152"/>
      <c r="AL155" s="152"/>
      <c r="AM155" s="152"/>
      <c r="AN155" s="152"/>
    </row>
    <row r="156" s="178" customFormat="true" ht="15.75" hidden="false" customHeight="true" outlineLevel="0" collapsed="false">
      <c r="A156" s="174"/>
      <c r="B156" s="175" t="s">
        <v>638</v>
      </c>
      <c r="C156" s="175"/>
      <c r="D156" s="176"/>
      <c r="E156" s="177"/>
      <c r="F156" s="176"/>
      <c r="G156" s="157"/>
      <c r="H156" s="158"/>
      <c r="I156" s="158"/>
      <c r="J156" s="158"/>
      <c r="K156" s="157"/>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57"/>
      <c r="AM156" s="157"/>
      <c r="AN156" s="157"/>
    </row>
    <row r="157" customFormat="false" ht="15.75" hidden="false" customHeight="true" outlineLevel="0" collapsed="false">
      <c r="A157" s="41"/>
      <c r="B157" s="42" t="s">
        <v>639</v>
      </c>
      <c r="C157" s="42"/>
      <c r="D157" s="53" t="s">
        <v>52</v>
      </c>
      <c r="E157" s="44"/>
      <c r="F157" s="45"/>
    </row>
    <row r="158" customFormat="false" ht="15.75" hidden="false" customHeight="true" outlineLevel="0" collapsed="false">
      <c r="A158" s="41"/>
      <c r="B158" s="42" t="s">
        <v>640</v>
      </c>
      <c r="C158" s="42"/>
      <c r="D158" s="45"/>
      <c r="E158" s="44"/>
      <c r="F158" s="45"/>
    </row>
    <row r="159" customFormat="false" ht="15.75" hidden="false" customHeight="true" outlineLevel="0" collapsed="false">
      <c r="A159" s="41"/>
      <c r="B159" s="42" t="s">
        <v>641</v>
      </c>
      <c r="C159" s="42"/>
      <c r="D159" s="53"/>
      <c r="E159" s="44"/>
      <c r="F159" s="45"/>
    </row>
    <row r="160" customFormat="false" ht="15.75" hidden="false" customHeight="true" outlineLevel="0" collapsed="false">
      <c r="A160" s="41"/>
      <c r="B160" s="42" t="s">
        <v>642</v>
      </c>
      <c r="C160" s="42"/>
      <c r="D160" s="53"/>
      <c r="E160" s="44"/>
      <c r="F160" s="45"/>
    </row>
    <row r="161" s="152" customFormat="true" ht="15.75" hidden="false" customHeight="true" outlineLevel="0" collapsed="false">
      <c r="B161" s="42" t="s">
        <v>643</v>
      </c>
      <c r="C161" s="42"/>
      <c r="D161" s="45"/>
      <c r="E161" s="93"/>
      <c r="F161" s="161"/>
      <c r="H161" s="153"/>
      <c r="I161" s="153"/>
      <c r="J161" s="153"/>
    </row>
    <row r="162" s="152" customFormat="true" ht="15.75" hidden="false" customHeight="true" outlineLevel="0" collapsed="false">
      <c r="B162" s="179"/>
      <c r="C162" s="179"/>
      <c r="D162" s="46"/>
      <c r="E162" s="48"/>
      <c r="F162" s="46"/>
      <c r="H162" s="153"/>
      <c r="I162" s="153"/>
      <c r="J162" s="153"/>
    </row>
    <row r="163" s="180" customFormat="true" ht="15.75" hidden="false" customHeight="true" outlineLevel="0" collapsed="false">
      <c r="B163" s="180" t="s">
        <v>644</v>
      </c>
      <c r="D163" s="181"/>
      <c r="E163" s="182"/>
      <c r="F163" s="181"/>
      <c r="G163" s="183"/>
      <c r="H163" s="184"/>
      <c r="I163" s="184"/>
      <c r="J163" s="184"/>
      <c r="K163" s="183"/>
      <c r="L163" s="183"/>
      <c r="M163" s="183"/>
      <c r="N163" s="183"/>
      <c r="O163" s="183"/>
      <c r="P163" s="183"/>
      <c r="Q163" s="183"/>
      <c r="R163" s="183"/>
      <c r="S163" s="183"/>
      <c r="T163" s="183"/>
      <c r="U163" s="183"/>
      <c r="V163" s="183"/>
      <c r="W163" s="183"/>
      <c r="X163" s="183"/>
      <c r="Y163" s="183"/>
      <c r="Z163" s="183"/>
      <c r="AA163" s="183"/>
      <c r="AB163" s="183"/>
      <c r="AC163" s="183"/>
      <c r="AD163" s="183"/>
      <c r="AE163" s="183"/>
      <c r="AF163" s="183"/>
      <c r="AG163" s="183"/>
      <c r="AH163" s="183"/>
      <c r="AI163" s="183"/>
      <c r="AJ163" s="183"/>
      <c r="AK163" s="183"/>
      <c r="AL163" s="183"/>
      <c r="AM163" s="183"/>
      <c r="AN163" s="183"/>
    </row>
    <row r="164" s="185" customFormat="true" ht="15.75" hidden="false" customHeight="true" outlineLevel="0" collapsed="false">
      <c r="B164" s="186" t="s">
        <v>645</v>
      </c>
      <c r="C164" s="186"/>
      <c r="D164" s="45" t="s">
        <v>52</v>
      </c>
      <c r="E164" s="187"/>
      <c r="F164" s="161"/>
      <c r="G164" s="183"/>
      <c r="H164" s="184"/>
      <c r="I164" s="184"/>
      <c r="J164" s="184"/>
      <c r="K164" s="183"/>
      <c r="L164" s="183"/>
      <c r="M164" s="183"/>
      <c r="N164" s="183"/>
      <c r="O164" s="183"/>
      <c r="P164" s="183"/>
      <c r="Q164" s="183"/>
      <c r="R164" s="183"/>
      <c r="S164" s="183"/>
      <c r="T164" s="183"/>
      <c r="U164" s="183"/>
      <c r="V164" s="183"/>
      <c r="W164" s="183"/>
      <c r="X164" s="183"/>
      <c r="Y164" s="183"/>
      <c r="Z164" s="183"/>
      <c r="AA164" s="183"/>
      <c r="AB164" s="183"/>
      <c r="AC164" s="183"/>
      <c r="AD164" s="183"/>
      <c r="AE164" s="183"/>
      <c r="AF164" s="183"/>
      <c r="AG164" s="183"/>
      <c r="AH164" s="183"/>
      <c r="AI164" s="183"/>
      <c r="AJ164" s="183"/>
      <c r="AK164" s="183"/>
      <c r="AL164" s="183"/>
      <c r="AM164" s="183"/>
      <c r="AN164" s="183"/>
    </row>
    <row r="165" s="179" customFormat="true" ht="15.75" hidden="false" customHeight="true" outlineLevel="0" collapsed="false">
      <c r="D165" s="173"/>
      <c r="E165" s="188"/>
      <c r="F165" s="173"/>
      <c r="G165" s="152"/>
      <c r="H165" s="153"/>
      <c r="I165" s="153"/>
      <c r="J165" s="153"/>
      <c r="K165" s="152"/>
      <c r="L165" s="152"/>
      <c r="M165" s="152"/>
      <c r="N165" s="152"/>
      <c r="O165" s="152"/>
      <c r="P165" s="152"/>
      <c r="Q165" s="152"/>
      <c r="R165" s="152"/>
      <c r="S165" s="152"/>
      <c r="T165" s="152"/>
      <c r="U165" s="152"/>
      <c r="V165" s="152"/>
      <c r="W165" s="152"/>
      <c r="X165" s="152"/>
      <c r="Y165" s="152"/>
      <c r="Z165" s="152"/>
      <c r="AA165" s="152"/>
      <c r="AB165" s="152"/>
      <c r="AC165" s="152"/>
      <c r="AD165" s="152"/>
      <c r="AE165" s="152"/>
      <c r="AF165" s="152"/>
      <c r="AG165" s="152"/>
      <c r="AH165" s="152"/>
      <c r="AI165" s="152"/>
      <c r="AJ165" s="152"/>
      <c r="AK165" s="152"/>
      <c r="AL165" s="152"/>
      <c r="AM165" s="152"/>
      <c r="AN165" s="152"/>
    </row>
    <row r="166" customFormat="false" ht="15.75" hidden="false" customHeight="true" outlineLevel="0" collapsed="false">
      <c r="A166" s="189" t="s">
        <v>646</v>
      </c>
      <c r="B166" s="189"/>
      <c r="C166" s="189"/>
      <c r="D166" s="189"/>
      <c r="E166" s="189"/>
      <c r="F166" s="189"/>
    </row>
    <row r="167" customFormat="false" ht="15.75" hidden="false" customHeight="true" outlineLevel="0" collapsed="false">
      <c r="A167" s="63" t="s">
        <v>647</v>
      </c>
      <c r="B167" s="63" t="s">
        <v>36</v>
      </c>
      <c r="C167" s="63"/>
      <c r="D167" s="63"/>
      <c r="E167" s="63"/>
      <c r="F167" s="63"/>
    </row>
    <row r="168" customFormat="false" ht="15.75" hidden="false" customHeight="true" outlineLevel="0" collapsed="false">
      <c r="A168" s="41"/>
      <c r="B168" s="54" t="s">
        <v>648</v>
      </c>
      <c r="C168" s="54"/>
      <c r="D168" s="45" t="s">
        <v>52</v>
      </c>
      <c r="E168" s="52"/>
      <c r="F168" s="53"/>
    </row>
    <row r="169" s="152" customFormat="true" ht="15.75" hidden="false" customHeight="true" outlineLevel="0" collapsed="false">
      <c r="A169" s="46"/>
      <c r="B169" s="79"/>
      <c r="C169" s="79"/>
      <c r="D169" s="46"/>
      <c r="E169" s="48"/>
      <c r="F169" s="46"/>
      <c r="H169" s="153"/>
      <c r="I169" s="153"/>
      <c r="J169" s="153"/>
    </row>
    <row r="170" customFormat="false" ht="15.75" hidden="false" customHeight="true" outlineLevel="0" collapsed="false">
      <c r="A170" s="63" t="s">
        <v>649</v>
      </c>
      <c r="B170" s="63" t="s">
        <v>36</v>
      </c>
      <c r="C170" s="63"/>
      <c r="D170" s="63"/>
      <c r="E170" s="63"/>
      <c r="F170" s="63"/>
    </row>
    <row r="171" customFormat="false" ht="15.75" hidden="false" customHeight="true" outlineLevel="0" collapsed="false">
      <c r="A171" s="41"/>
      <c r="B171" s="57" t="s">
        <v>650</v>
      </c>
      <c r="C171" s="57"/>
      <c r="D171" s="53" t="s">
        <v>417</v>
      </c>
      <c r="E171" s="52"/>
      <c r="F171" s="53"/>
    </row>
    <row r="172" customFormat="false" ht="15.75" hidden="false" customHeight="true" outlineLevel="0" collapsed="false">
      <c r="A172" s="41"/>
      <c r="B172" s="54" t="s">
        <v>651</v>
      </c>
      <c r="C172" s="54"/>
      <c r="D172" s="45" t="s">
        <v>52</v>
      </c>
      <c r="E172" s="44"/>
      <c r="F172" s="45"/>
    </row>
    <row r="173" s="152" customFormat="true" ht="15.75" hidden="false" customHeight="true" outlineLevel="0" collapsed="false">
      <c r="D173" s="46"/>
      <c r="E173" s="48"/>
      <c r="F173" s="46"/>
      <c r="H173" s="153"/>
      <c r="I173" s="153"/>
      <c r="J173" s="153"/>
    </row>
    <row r="174" customFormat="false" ht="15.75" hidden="false" customHeight="true" outlineLevel="0" collapsed="false">
      <c r="A174" s="63" t="s">
        <v>652</v>
      </c>
      <c r="B174" s="63" t="s">
        <v>36</v>
      </c>
      <c r="C174" s="63"/>
      <c r="D174" s="63"/>
      <c r="E174" s="63"/>
      <c r="F174" s="63"/>
    </row>
    <row r="175" customFormat="false" ht="15.75" hidden="false" customHeight="true" outlineLevel="0" collapsed="false">
      <c r="A175" s="41"/>
      <c r="B175" s="57" t="s">
        <v>653</v>
      </c>
      <c r="C175" s="57"/>
      <c r="D175" s="45" t="s">
        <v>61</v>
      </c>
      <c r="E175" s="52" t="s">
        <v>654</v>
      </c>
      <c r="F175" s="53"/>
    </row>
    <row r="176" customFormat="false" ht="15.75" hidden="false" customHeight="true" outlineLevel="0" collapsed="false">
      <c r="A176" s="41"/>
      <c r="B176" s="54" t="s">
        <v>655</v>
      </c>
      <c r="C176" s="54"/>
      <c r="D176" s="45" t="s">
        <v>52</v>
      </c>
      <c r="E176" s="44"/>
      <c r="F176" s="45"/>
    </row>
    <row r="177" customFormat="false" ht="15.75" hidden="false" customHeight="true" outlineLevel="0" collapsed="false">
      <c r="A177" s="41"/>
      <c r="B177" s="54" t="s">
        <v>656</v>
      </c>
      <c r="C177" s="54"/>
      <c r="D177" s="45"/>
      <c r="E177" s="44"/>
      <c r="F177" s="45"/>
    </row>
    <row r="178" customFormat="false" ht="15.75" hidden="false" customHeight="true" outlineLevel="0" collapsed="false">
      <c r="A178" s="41"/>
      <c r="B178" s="54" t="s">
        <v>657</v>
      </c>
      <c r="C178" s="54"/>
      <c r="D178" s="45"/>
      <c r="E178" s="44"/>
      <c r="F178" s="45"/>
    </row>
    <row r="179" customFormat="false" ht="15.75" hidden="false" customHeight="true" outlineLevel="0" collapsed="false">
      <c r="A179" s="41"/>
      <c r="B179" s="54" t="s">
        <v>658</v>
      </c>
      <c r="C179" s="54"/>
      <c r="D179" s="45"/>
      <c r="E179" s="44"/>
      <c r="F179" s="45"/>
    </row>
    <row r="180" customFormat="false" ht="15.75" hidden="false" customHeight="true" outlineLevel="0" collapsed="false">
      <c r="A180" s="41"/>
      <c r="B180" s="54" t="s">
        <v>659</v>
      </c>
      <c r="C180" s="54"/>
      <c r="D180" s="45"/>
      <c r="E180" s="44"/>
      <c r="F180" s="45"/>
    </row>
    <row r="181" customFormat="false" ht="15.75" hidden="false" customHeight="true" outlineLevel="0" collapsed="false">
      <c r="A181" s="41"/>
      <c r="B181" s="54" t="s">
        <v>660</v>
      </c>
      <c r="C181" s="54"/>
      <c r="D181" s="45"/>
      <c r="E181" s="44"/>
      <c r="F181" s="45"/>
    </row>
    <row r="182" customFormat="false" ht="15.75" hidden="false" customHeight="true" outlineLevel="0" collapsed="false">
      <c r="A182" s="41"/>
      <c r="B182" s="54" t="s">
        <v>661</v>
      </c>
      <c r="C182" s="54"/>
      <c r="D182" s="45"/>
      <c r="E182" s="44"/>
      <c r="F182" s="45"/>
    </row>
    <row r="183" customFormat="false" ht="15.75" hidden="false" customHeight="true" outlineLevel="0" collapsed="false">
      <c r="A183" s="41"/>
      <c r="B183" s="54" t="s">
        <v>662</v>
      </c>
      <c r="C183" s="54"/>
      <c r="D183" s="45"/>
      <c r="E183" s="44"/>
      <c r="F183" s="45"/>
    </row>
    <row r="184" customFormat="false" ht="15.75" hidden="false" customHeight="true" outlineLevel="0" collapsed="false">
      <c r="A184" s="41"/>
      <c r="B184" s="54" t="s">
        <v>663</v>
      </c>
      <c r="C184" s="54"/>
      <c r="D184" s="45"/>
      <c r="E184" s="44"/>
      <c r="F184" s="45"/>
    </row>
    <row r="185" customFormat="false" ht="15.75" hidden="false" customHeight="true" outlineLevel="0" collapsed="false">
      <c r="A185" s="41"/>
      <c r="B185" s="54" t="s">
        <v>664</v>
      </c>
      <c r="C185" s="54"/>
      <c r="D185" s="45"/>
      <c r="E185" s="44"/>
      <c r="F185" s="45"/>
    </row>
    <row r="186" customFormat="false" ht="15.75" hidden="false" customHeight="true" outlineLevel="0" collapsed="false">
      <c r="A186" s="41"/>
      <c r="B186" s="54" t="s">
        <v>665</v>
      </c>
      <c r="C186" s="54"/>
      <c r="D186" s="45"/>
      <c r="E186" s="44"/>
      <c r="F186" s="45"/>
    </row>
    <row r="187" customFormat="false" ht="18" hidden="false" customHeight="true" outlineLevel="0" collapsed="false">
      <c r="A187" s="41"/>
      <c r="B187" s="54" t="s">
        <v>666</v>
      </c>
      <c r="C187" s="54"/>
      <c r="D187" s="45"/>
      <c r="E187" s="44"/>
      <c r="F187" s="45"/>
    </row>
    <row r="188" customFormat="false" ht="18" hidden="false" customHeight="true" outlineLevel="0" collapsed="false">
      <c r="A188" s="41"/>
      <c r="B188" s="54" t="s">
        <v>667</v>
      </c>
      <c r="C188" s="54"/>
      <c r="D188" s="45"/>
      <c r="E188" s="44"/>
      <c r="F188" s="45"/>
    </row>
    <row r="189" customFormat="false" ht="18" hidden="false" customHeight="true" outlineLevel="0" collapsed="false">
      <c r="A189" s="41"/>
      <c r="B189" s="54" t="s">
        <v>668</v>
      </c>
      <c r="C189" s="54"/>
      <c r="D189" s="45" t="s">
        <v>669</v>
      </c>
      <c r="E189" s="44"/>
      <c r="F189" s="45"/>
    </row>
    <row r="190" customFormat="false" ht="18" hidden="false" customHeight="true" outlineLevel="0" collapsed="false">
      <c r="A190" s="41"/>
      <c r="B190" s="36" t="s">
        <v>670</v>
      </c>
      <c r="C190" s="36"/>
      <c r="D190" s="45"/>
      <c r="E190" s="44"/>
      <c r="F190" s="45"/>
    </row>
    <row r="191" customFormat="false" ht="18" hidden="false" customHeight="true" outlineLevel="0" collapsed="false">
      <c r="A191" s="41"/>
      <c r="B191" s="36" t="s">
        <v>671</v>
      </c>
      <c r="C191" s="36"/>
      <c r="D191" s="45"/>
      <c r="E191" s="44"/>
      <c r="F191" s="45"/>
    </row>
    <row r="192" customFormat="false" ht="18" hidden="false" customHeight="true" outlineLevel="0" collapsed="false">
      <c r="A192" s="41"/>
      <c r="B192" s="36" t="s">
        <v>672</v>
      </c>
      <c r="C192" s="36"/>
      <c r="D192" s="45"/>
      <c r="E192" s="44"/>
      <c r="F192" s="45"/>
    </row>
    <row r="193" customFormat="false" ht="15.75" hidden="false" customHeight="true" outlineLevel="0" collapsed="false">
      <c r="A193" s="41"/>
      <c r="B193" s="54" t="s">
        <v>673</v>
      </c>
      <c r="C193" s="54"/>
      <c r="D193" s="45"/>
      <c r="E193" s="44"/>
      <c r="F193" s="45"/>
    </row>
    <row r="194" customFormat="false" ht="15.75" hidden="false" customHeight="true" outlineLevel="0" collapsed="false">
      <c r="A194" s="41"/>
      <c r="B194" s="54" t="s">
        <v>674</v>
      </c>
      <c r="C194" s="54"/>
      <c r="D194" s="45"/>
      <c r="E194" s="44"/>
      <c r="F194" s="45"/>
    </row>
    <row r="195" customFormat="false" ht="15.75" hidden="false" customHeight="true" outlineLevel="0" collapsed="false">
      <c r="A195" s="41"/>
      <c r="B195" s="54" t="s">
        <v>675</v>
      </c>
      <c r="C195" s="54"/>
      <c r="D195" s="45"/>
      <c r="E195" s="44"/>
      <c r="F195" s="45"/>
    </row>
    <row r="196" customFormat="false" ht="15.75" hidden="false" customHeight="true" outlineLevel="0" collapsed="false">
      <c r="A196" s="41"/>
      <c r="B196" s="54" t="s">
        <v>676</v>
      </c>
      <c r="C196" s="54"/>
      <c r="D196" s="45"/>
      <c r="E196" s="44"/>
      <c r="F196" s="45"/>
    </row>
    <row r="197" customFormat="false" ht="15.75" hidden="false" customHeight="true" outlineLevel="0" collapsed="false">
      <c r="A197" s="41"/>
      <c r="B197" s="54" t="s">
        <v>677</v>
      </c>
      <c r="C197" s="54"/>
      <c r="D197" s="45"/>
      <c r="E197" s="44"/>
      <c r="F197" s="45"/>
    </row>
    <row r="198" customFormat="false" ht="15.75" hidden="false" customHeight="true" outlineLevel="0" collapsed="false">
      <c r="A198" s="41"/>
      <c r="B198" s="36" t="s">
        <v>678</v>
      </c>
      <c r="C198" s="36"/>
      <c r="D198" s="45"/>
      <c r="E198" s="44"/>
      <c r="F198" s="45"/>
    </row>
    <row r="199" customFormat="false" ht="15.75" hidden="false" customHeight="true" outlineLevel="0" collapsed="false">
      <c r="A199" s="41"/>
      <c r="B199" s="54" t="s">
        <v>679</v>
      </c>
      <c r="C199" s="54"/>
      <c r="D199" s="45"/>
      <c r="E199" s="44"/>
      <c r="F199" s="45"/>
    </row>
    <row r="200" customFormat="false" ht="15.75" hidden="false" customHeight="true" outlineLevel="0" collapsed="false">
      <c r="A200" s="41"/>
      <c r="B200" s="54" t="s">
        <v>680</v>
      </c>
      <c r="C200" s="54"/>
      <c r="D200" s="45"/>
      <c r="E200" s="44"/>
      <c r="F200" s="45"/>
    </row>
    <row r="201" customFormat="false" ht="15.75" hidden="false" customHeight="true" outlineLevel="0" collapsed="false">
      <c r="A201" s="41"/>
      <c r="B201" s="36" t="s">
        <v>681</v>
      </c>
      <c r="C201" s="36"/>
      <c r="D201" s="45"/>
      <c r="E201" s="44"/>
      <c r="F201" s="45"/>
    </row>
    <row r="202" customFormat="false" ht="15.75" hidden="false" customHeight="true" outlineLevel="0" collapsed="false">
      <c r="A202" s="41"/>
      <c r="B202" s="36" t="s">
        <v>682</v>
      </c>
      <c r="C202" s="36"/>
      <c r="D202" s="45"/>
      <c r="E202" s="44"/>
      <c r="F202" s="45"/>
    </row>
    <row r="203" customFormat="false" ht="15.75" hidden="false" customHeight="true" outlineLevel="0" collapsed="false">
      <c r="A203" s="41"/>
      <c r="B203" s="36" t="s">
        <v>683</v>
      </c>
      <c r="C203" s="36"/>
      <c r="D203" s="45"/>
      <c r="E203" s="44"/>
      <c r="F203" s="45"/>
    </row>
    <row r="204" customFormat="false" ht="15.75" hidden="false" customHeight="true" outlineLevel="0" collapsed="false">
      <c r="A204" s="41"/>
      <c r="B204" s="36" t="s">
        <v>684</v>
      </c>
      <c r="C204" s="36"/>
      <c r="D204" s="45"/>
      <c r="E204" s="44"/>
      <c r="F204" s="45"/>
    </row>
    <row r="205" customFormat="false" ht="15.75" hidden="false" customHeight="true" outlineLevel="0" collapsed="false">
      <c r="A205" s="41"/>
      <c r="B205" s="54" t="s">
        <v>685</v>
      </c>
      <c r="C205" s="54"/>
      <c r="D205" s="45"/>
      <c r="E205" s="44"/>
      <c r="F205" s="45"/>
    </row>
    <row r="206" s="152" customFormat="true" ht="15.75" hidden="false" customHeight="true" outlineLevel="0" collapsed="false">
      <c r="D206" s="46"/>
      <c r="E206" s="48"/>
      <c r="F206" s="46"/>
      <c r="H206" s="153"/>
      <c r="I206" s="153"/>
      <c r="J206" s="153"/>
    </row>
    <row r="207" customFormat="false" ht="15.75" hidden="false" customHeight="true" outlineLevel="0" collapsed="false">
      <c r="A207" s="49" t="s">
        <v>686</v>
      </c>
      <c r="B207" s="49"/>
      <c r="C207" s="49"/>
      <c r="D207" s="49"/>
      <c r="E207" s="49"/>
      <c r="F207" s="49"/>
    </row>
    <row r="208" customFormat="false" ht="15.75" hidden="false" customHeight="true" outlineLevel="0" collapsed="false">
      <c r="A208" s="63" t="s">
        <v>687</v>
      </c>
      <c r="B208" s="63" t="s">
        <v>36</v>
      </c>
      <c r="C208" s="63"/>
      <c r="D208" s="63"/>
      <c r="E208" s="63"/>
      <c r="F208" s="63"/>
    </row>
    <row r="209" customFormat="false" ht="15.75" hidden="false" customHeight="true" outlineLevel="0" collapsed="false">
      <c r="A209" s="41"/>
      <c r="B209" s="57" t="s">
        <v>688</v>
      </c>
      <c r="C209" s="57"/>
      <c r="D209" s="45" t="s">
        <v>52</v>
      </c>
      <c r="E209" s="52"/>
      <c r="F209" s="53"/>
    </row>
    <row r="210" customFormat="false" ht="15.75" hidden="false" customHeight="true" outlineLevel="0" collapsed="false">
      <c r="A210" s="41"/>
      <c r="B210" s="36" t="s">
        <v>689</v>
      </c>
      <c r="C210" s="36"/>
      <c r="D210" s="45"/>
      <c r="E210" s="52"/>
      <c r="F210" s="53"/>
    </row>
    <row r="211" customFormat="false" ht="15.75" hidden="false" customHeight="true" outlineLevel="0" collapsed="false">
      <c r="A211" s="41"/>
      <c r="B211" s="54" t="s">
        <v>690</v>
      </c>
      <c r="C211" s="54"/>
      <c r="D211" s="45"/>
      <c r="E211" s="44"/>
      <c r="F211" s="45"/>
    </row>
    <row r="212" customFormat="false" ht="15.75" hidden="false" customHeight="true" outlineLevel="0" collapsed="false">
      <c r="A212" s="41"/>
      <c r="B212" s="54" t="s">
        <v>691</v>
      </c>
      <c r="C212" s="54"/>
      <c r="D212" s="45"/>
      <c r="E212" s="44"/>
      <c r="F212" s="45"/>
    </row>
    <row r="213" customFormat="false" ht="15.75" hidden="false" customHeight="true" outlineLevel="0" collapsed="false">
      <c r="A213" s="41"/>
      <c r="B213" s="54" t="s">
        <v>692</v>
      </c>
      <c r="C213" s="54"/>
      <c r="D213" s="45"/>
      <c r="E213" s="44"/>
      <c r="F213" s="45"/>
    </row>
    <row r="214" customFormat="false" ht="15.75" hidden="false" customHeight="true" outlineLevel="0" collapsed="false">
      <c r="A214" s="41"/>
      <c r="B214" s="54" t="s">
        <v>693</v>
      </c>
      <c r="C214" s="54"/>
      <c r="D214" s="45"/>
      <c r="E214" s="44"/>
      <c r="F214" s="45"/>
    </row>
    <row r="215" customFormat="false" ht="15.75" hidden="false" customHeight="true" outlineLevel="0" collapsed="false">
      <c r="A215" s="41"/>
      <c r="B215" s="54" t="s">
        <v>694</v>
      </c>
      <c r="C215" s="54"/>
      <c r="D215" s="45"/>
      <c r="E215" s="44"/>
      <c r="F215" s="45"/>
    </row>
    <row r="216" s="152" customFormat="true" ht="15.75" hidden="false" customHeight="true" outlineLevel="0" collapsed="false">
      <c r="A216" s="46"/>
      <c r="B216" s="79"/>
      <c r="C216" s="79"/>
      <c r="D216" s="46"/>
      <c r="E216" s="48"/>
      <c r="F216" s="46"/>
      <c r="H216" s="153"/>
      <c r="I216" s="153"/>
      <c r="J216" s="153"/>
    </row>
    <row r="217" customFormat="false" ht="15.75" hidden="false" customHeight="true" outlineLevel="0" collapsed="false">
      <c r="A217" s="49" t="s">
        <v>695</v>
      </c>
      <c r="B217" s="49"/>
      <c r="C217" s="49"/>
      <c r="D217" s="49"/>
      <c r="E217" s="49"/>
      <c r="F217" s="49"/>
    </row>
    <row r="218" customFormat="false" ht="15.75" hidden="false" customHeight="true" outlineLevel="0" collapsed="false">
      <c r="A218" s="41"/>
      <c r="B218" s="57" t="s">
        <v>696</v>
      </c>
      <c r="C218" s="57"/>
      <c r="D218" s="53" t="s">
        <v>23</v>
      </c>
      <c r="E218" s="52" t="s">
        <v>697</v>
      </c>
      <c r="F218" s="53" t="s">
        <v>90</v>
      </c>
    </row>
    <row r="219" customFormat="false" ht="15.75" hidden="false" customHeight="true" outlineLevel="0" collapsed="false">
      <c r="A219" s="41"/>
      <c r="B219" s="54" t="s">
        <v>698</v>
      </c>
      <c r="C219" s="54"/>
      <c r="D219" s="53" t="s">
        <v>23</v>
      </c>
      <c r="E219" s="44" t="s">
        <v>699</v>
      </c>
      <c r="F219" s="45"/>
    </row>
    <row r="220" customFormat="false" ht="15.75" hidden="false" customHeight="true" outlineLevel="0" collapsed="false">
      <c r="A220" s="41"/>
      <c r="B220" s="54" t="s">
        <v>700</v>
      </c>
      <c r="C220" s="54"/>
      <c r="D220" s="53" t="s">
        <v>23</v>
      </c>
      <c r="E220" s="44" t="s">
        <v>701</v>
      </c>
      <c r="F220" s="45"/>
    </row>
    <row r="221" customFormat="false" ht="15.75" hidden="false" customHeight="true" outlineLevel="0" collapsed="false">
      <c r="A221" s="41"/>
      <c r="B221" s="54" t="s">
        <v>702</v>
      </c>
      <c r="C221" s="54"/>
      <c r="D221" s="53"/>
      <c r="E221" s="44" t="s">
        <v>701</v>
      </c>
      <c r="F221" s="45"/>
    </row>
    <row r="222" customFormat="false" ht="15.75" hidden="false" customHeight="true" outlineLevel="0" collapsed="false">
      <c r="A222" s="41"/>
      <c r="B222" s="54" t="s">
        <v>703</v>
      </c>
      <c r="C222" s="54"/>
      <c r="D222" s="53"/>
      <c r="E222" s="44"/>
      <c r="F222" s="45"/>
    </row>
    <row r="223" s="152" customFormat="true" ht="15.75" hidden="false" customHeight="true" outlineLevel="0" collapsed="false">
      <c r="D223" s="46"/>
      <c r="E223" s="48"/>
      <c r="F223" s="46"/>
      <c r="H223" s="153"/>
      <c r="I223" s="153"/>
      <c r="J223" s="153"/>
    </row>
    <row r="224" customFormat="false" ht="15.75" hidden="false" customHeight="true" outlineLevel="0" collapsed="false">
      <c r="A224" s="49" t="s">
        <v>704</v>
      </c>
      <c r="B224" s="49"/>
      <c r="C224" s="49"/>
      <c r="D224" s="49"/>
      <c r="E224" s="49"/>
      <c r="F224" s="49"/>
    </row>
    <row r="225" customFormat="false" ht="15.75" hidden="false" customHeight="true" outlineLevel="0" collapsed="false">
      <c r="A225" s="41"/>
      <c r="B225" s="54" t="s">
        <v>705</v>
      </c>
      <c r="C225" s="54"/>
      <c r="D225" s="53"/>
      <c r="E225" s="52" t="s">
        <v>706</v>
      </c>
      <c r="F225" s="53"/>
    </row>
    <row r="226" s="152" customFormat="true" ht="15.75" hidden="false" customHeight="true" outlineLevel="0" collapsed="false">
      <c r="D226" s="46"/>
      <c r="E226" s="48"/>
      <c r="F226" s="46"/>
      <c r="H226" s="153"/>
      <c r="I226" s="153"/>
      <c r="J226" s="153"/>
    </row>
  </sheetData>
  <mergeCells count="208">
    <mergeCell ref="A1:E1"/>
    <mergeCell ref="A2:E2"/>
    <mergeCell ref="A4:E4"/>
    <mergeCell ref="B6:C6"/>
    <mergeCell ref="A8:F8"/>
    <mergeCell ref="B9:C9"/>
    <mergeCell ref="B10:C10"/>
    <mergeCell ref="B11:C11"/>
    <mergeCell ref="B12:C12"/>
    <mergeCell ref="B13:C13"/>
    <mergeCell ref="B14:C14"/>
    <mergeCell ref="B15:C15"/>
    <mergeCell ref="B16:C16"/>
    <mergeCell ref="B17:C17"/>
    <mergeCell ref="A18:F18"/>
    <mergeCell ref="B19:C19"/>
    <mergeCell ref="B20:C20"/>
    <mergeCell ref="B21:C21"/>
    <mergeCell ref="B22:C22"/>
    <mergeCell ref="B23:C23"/>
    <mergeCell ref="B24:C24"/>
    <mergeCell ref="A25:F25"/>
    <mergeCell ref="B26:C26"/>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A44:F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A88:F88"/>
    <mergeCell ref="B89:C89"/>
    <mergeCell ref="B90:C90"/>
    <mergeCell ref="B91:C91"/>
    <mergeCell ref="B92:C92"/>
    <mergeCell ref="B93:C93"/>
    <mergeCell ref="B94:C94"/>
    <mergeCell ref="B95:C95"/>
    <mergeCell ref="A97:F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A124:F124"/>
    <mergeCell ref="B125:C125"/>
    <mergeCell ref="B126:C126"/>
    <mergeCell ref="B127:C127"/>
    <mergeCell ref="A129:F129"/>
    <mergeCell ref="B130:C130"/>
    <mergeCell ref="B131:C131"/>
    <mergeCell ref="B132:C132"/>
    <mergeCell ref="B133:C133"/>
    <mergeCell ref="B134:C134"/>
    <mergeCell ref="B135:C135"/>
    <mergeCell ref="B136:C136"/>
    <mergeCell ref="A138:F138"/>
    <mergeCell ref="B139:C139"/>
    <mergeCell ref="A141:F141"/>
    <mergeCell ref="B142:C142"/>
    <mergeCell ref="B143:C143"/>
    <mergeCell ref="B144:C144"/>
    <mergeCell ref="B145:C145"/>
    <mergeCell ref="B146:C146"/>
    <mergeCell ref="B147:C147"/>
    <mergeCell ref="B148:C148"/>
    <mergeCell ref="B149:C149"/>
    <mergeCell ref="B150:C150"/>
    <mergeCell ref="B151:C151"/>
    <mergeCell ref="A152:F152"/>
    <mergeCell ref="B153:C153"/>
    <mergeCell ref="B154:C154"/>
    <mergeCell ref="B155:C155"/>
    <mergeCell ref="B156:C156"/>
    <mergeCell ref="B157:C157"/>
    <mergeCell ref="B158:C158"/>
    <mergeCell ref="B159:C159"/>
    <mergeCell ref="B160:C160"/>
    <mergeCell ref="B161:C161"/>
    <mergeCell ref="B164:C164"/>
    <mergeCell ref="A166:F166"/>
    <mergeCell ref="A167:F167"/>
    <mergeCell ref="B168:C168"/>
    <mergeCell ref="B169:C169"/>
    <mergeCell ref="A170:F170"/>
    <mergeCell ref="B171:C171"/>
    <mergeCell ref="B172:C172"/>
    <mergeCell ref="A174:F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A207:F207"/>
    <mergeCell ref="A208:F208"/>
    <mergeCell ref="B209:C209"/>
    <mergeCell ref="B210:C210"/>
    <mergeCell ref="B211:C211"/>
    <mergeCell ref="B212:C212"/>
    <mergeCell ref="B213:C213"/>
    <mergeCell ref="B214:C214"/>
    <mergeCell ref="B215:C215"/>
    <mergeCell ref="B216:C216"/>
    <mergeCell ref="A217:F217"/>
    <mergeCell ref="B218:C218"/>
    <mergeCell ref="B219:C219"/>
    <mergeCell ref="B220:C220"/>
    <mergeCell ref="B221:C221"/>
    <mergeCell ref="B222:C222"/>
    <mergeCell ref="A224:F224"/>
    <mergeCell ref="B225:C225"/>
  </mergeCells>
  <dataValidations count="22">
    <dataValidation allowBlank="true" errorStyle="stop" operator="between" showDropDown="true" showErrorMessage="true" showInputMessage="false" sqref="F19:F23 F26:F42 F45:F86 F89:F95 F98:F123 F125:F127 F130:F137 F139 F142:F151 F153:F160 F168 F171:F172 F175:F205 F209:F215 F218:F222 F225" type="list">
      <formula1>"Y,y"</formula1>
      <formula2>0</formula2>
    </dataValidation>
    <dataValidation allowBlank="true" errorStyle="stop" operator="between" showDropDown="false" showErrorMessage="true" showInputMessage="false" sqref="D19" type="list">
      <formula1>"Standard,MAC,Order Cost"</formula1>
      <formula2>0</formula2>
    </dataValidation>
    <dataValidation allowBlank="true" errorStyle="stop" operator="between" showDropDown="false" showErrorMessage="true" showInputMessage="false" sqref="D21" type="list">
      <formula1>"Standard,MAC,Order Cost,FIFO,None"</formula1>
      <formula2>0</formula2>
    </dataValidation>
    <dataValidation allowBlank="true" errorStyle="stop" operator="between" showDropDown="false" showErrorMessage="true" showInputMessage="false" sqref="D28:D29 D32 D36 D171" type="list">
      <formula1>"First,All,None"</formula1>
      <formula2>0</formula2>
    </dataValidation>
    <dataValidation allowBlank="true" errorStyle="stop" operator="between" showDropDown="false" showErrorMessage="true" showInputMessage="false" sqref="D56" type="list">
      <formula1>"Leave on Order,AP Credit Memo,Unapplied D/P"</formula1>
      <formula2>0</formula2>
    </dataValidation>
    <dataValidation allowBlank="true" errorStyle="stop" operator="between" showDropDown="false" showErrorMessage="true" showInputMessage="false" sqref="D59 D149" type="list">
      <formula1>"Reject,Accept All,Accept App #,Accept App Date"</formula1>
      <formula2>0</formula2>
    </dataValidation>
    <dataValidation allowBlank="true" errorStyle="stop" operator="between" showDropDown="false" showErrorMessage="true" showInputMessage="false" sqref="D142" type="list">
      <formula1>"Always,Prompt,Never"</formula1>
      <formula2>0</formula2>
    </dataValidation>
    <dataValidation allowBlank="true" errorStyle="stop" operator="between" showDropDown="false" showErrorMessage="true" showInputMessage="false" sqref="D126" type="list">
      <formula1>"Date + Ship Days,Date + Lead Time,Date"</formula1>
      <formula2>0</formula2>
    </dataValidation>
    <dataValidation allowBlank="true" errorStyle="stop" operator="between" showDropDown="false" showErrorMessage="true" showInputMessage="false" sqref="D127" type="list">
      <formula1>"Date + Ship + Tran,Date + Lead + Tran,Date + Transit"</formula1>
      <formula2>0</formula2>
    </dataValidation>
    <dataValidation allowBlank="true" errorStyle="stop" operator="between" showDropDown="false" showErrorMessage="true" showInputMessage="false" sqref="D134" type="list">
      <formula1>"No Rounding,Up to the Nearest $,Down to the Nearest $"</formula1>
      <formula2>0</formula2>
    </dataValidation>
    <dataValidation allowBlank="true" errorStyle="stop" operator="between" showDropDown="false" showErrorMessage="true" showInputMessage="false" sqref="D150:D151 D155:D156" type="list">
      <formula1>"Org Order Line,Current Ship To,Prompt"</formula1>
      <formula2>0</formula2>
    </dataValidation>
    <dataValidation allowBlank="true" errorStyle="stop" operator="between" showDropDown="false" showErrorMessage="true" showInputMessage="false" sqref="D187" type="list">
      <formula1>"Assembly,Component,Both"</formula1>
      <formula2>0</formula2>
    </dataValidation>
    <dataValidation allowBlank="true" errorStyle="stop" operator="between" showDropDown="false" showErrorMessage="true" showInputMessage="false" sqref="D188" type="list">
      <formula1>"Backorder,Cancel,Special"</formula1>
      <formula2>0</formula2>
    </dataValidation>
    <dataValidation allowBlank="true" errorStyle="stop" operator="between" showDropDown="false" showErrorMessage="true" showInputMessage="false" sqref="D189" type="list">
      <formula1>"By Comp,By Asmb U Comp,By Assembly"</formula1>
      <formula2>0</formula2>
    </dataValidation>
    <dataValidation allowBlank="true" errorStyle="stop" operator="between" showDropDown="false" showErrorMessage="true" showInputMessage="false" sqref="D146" type="list">
      <formula1>"On,N/A"</formula1>
      <formula2>0</formula2>
    </dataValidation>
    <dataValidation allowBlank="true" errorStyle="stop" operator="between" showDropDown="false" showErrorMessage="true" showInputMessage="false" sqref="D60" type="list">
      <formula1>"Only Use Customer,Use Combination"</formula1>
      <formula2>0</formula2>
    </dataValidation>
    <dataValidation allowBlank="true" errorStyle="stop" operator="between" showDropDown="false" showErrorMessage="true" showInputMessage="false" sqref="D61" type="list">
      <formula1>"Min,Max,N/A"</formula1>
      <formula2>0</formula2>
    </dataValidation>
    <dataValidation allowBlank="true" errorStyle="stop" operator="between" showDropDown="false" showErrorMessage="true" showInputMessage="false" sqref="D66" type="list">
      <formula1>"Item,Order Line PG"</formula1>
      <formula2>0</formula2>
    </dataValidation>
    <dataValidation allowBlank="true" errorStyle="stop" operator="between" showDropDown="false" showErrorMessage="true" showInputMessage="false" sqref="D218:D222 D225" type="list">
      <formula1>"Done,N/A"</formula1>
      <formula2>0</formula2>
    </dataValidation>
    <dataValidation allowBlank="true" errorStyle="stop" operator="between" showDropDown="false" showErrorMessage="true" showInputMessage="false" sqref="D15:D16 D20 D22:D23 D26:D27 D30:D31 D33:D35 D37:D42 D45:D55 D57:D58 D62:D65 D67:D75 D77 D79:D86 D89 D91:D94 D98:D113 D115:D122 D125 D130:D133 D135:D136 D139 D143:D145 D147:D148 D153:D154 D157 D159:D161 D164 D168 D172 D175:D186 D190:D205 D209:D215" type="list">
      <formula1>"On,Off"</formula1>
      <formula2>0</formula2>
    </dataValidation>
    <dataValidation allowBlank="true" errorStyle="stop" operator="between" showDropDown="false" showErrorMessage="true" showInputMessage="false" sqref="D90" type="list">
      <formula1>"Invoiced,Un-invoiced"</formula1>
      <formula2>0</formula2>
    </dataValidation>
    <dataValidation allowBlank="true" errorStyle="stop" operator="between" showDropDown="false" showErrorMessage="true" showInputMessage="false" sqref="D158" type="list">
      <formula1>"Pick Ticket,Invoice"</formula1>
      <formula2>0</formula2>
    </dataValidation>
  </dataValidations>
  <printOptions headings="false" gridLines="false" gridLinesSet="true" horizontalCentered="true" verticalCentered="false"/>
  <pageMargins left="0.25" right="0.25" top="0.5" bottom="0.5"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T7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4" activeCellId="0" sqref="E44"/>
    </sheetView>
  </sheetViews>
  <sheetFormatPr defaultColWidth="9.13671875" defaultRowHeight="15.75" zeroHeight="false" outlineLevelRow="0" outlineLevelCol="0"/>
  <cols>
    <col collapsed="false" customWidth="true" hidden="false" outlineLevel="0" max="1" min="1" style="1" width="1.7"/>
    <col collapsed="false" customWidth="true" hidden="false" outlineLevel="0" max="2" min="2" style="102" width="13.41"/>
    <col collapsed="false" customWidth="true" hidden="false" outlineLevel="0" max="3" min="3" style="102" width="30.85"/>
    <col collapsed="false" customWidth="true" hidden="false" outlineLevel="0" max="4" min="4" style="103" width="18.56"/>
    <col collapsed="false" customWidth="true" hidden="false" outlineLevel="0" max="5" min="5" style="104" width="39.28"/>
    <col collapsed="false" customWidth="true" hidden="false" outlineLevel="0" max="6" min="6" style="41" width="12.7"/>
    <col collapsed="false" customWidth="false" hidden="false" outlineLevel="0" max="31" min="7" style="1" width="9.14"/>
    <col collapsed="false" customWidth="false" hidden="false" outlineLevel="0" max="257" min="32" style="2" width="9.14"/>
  </cols>
  <sheetData>
    <row r="1" customFormat="false" ht="30.75" hidden="false" customHeight="true" outlineLevel="0" collapsed="false">
      <c r="A1" s="105" t="s">
        <v>0</v>
      </c>
      <c r="B1" s="105"/>
      <c r="C1" s="105"/>
      <c r="D1" s="105"/>
      <c r="E1" s="105"/>
      <c r="F1" s="106"/>
    </row>
    <row r="2" customFormat="false" ht="17.45" hidden="false" customHeight="true" outlineLevel="0" collapsed="false">
      <c r="A2" s="190" t="str">
        <f aca="false">Accounting!A2</f>
        <v>Air Services Company</v>
      </c>
      <c r="B2" s="190"/>
      <c r="C2" s="190"/>
      <c r="D2" s="190"/>
      <c r="E2" s="190"/>
      <c r="F2" s="55"/>
    </row>
    <row r="3" customFormat="false" ht="6" hidden="false" customHeight="true" outlineLevel="0" collapsed="false">
      <c r="A3" s="5"/>
      <c r="B3" s="55"/>
      <c r="C3" s="41"/>
      <c r="D3" s="55"/>
      <c r="E3" s="56"/>
      <c r="F3" s="55"/>
    </row>
    <row r="4" customFormat="false" ht="17.45" hidden="false" customHeight="true" outlineLevel="0" collapsed="false">
      <c r="A4" s="134" t="s">
        <v>707</v>
      </c>
      <c r="B4" s="134"/>
      <c r="C4" s="134"/>
      <c r="D4" s="134"/>
      <c r="E4" s="134"/>
      <c r="F4" s="55"/>
    </row>
    <row r="5" customFormat="false" ht="6" hidden="false" customHeight="true" outlineLevel="0" collapsed="false">
      <c r="A5" s="109"/>
      <c r="B5" s="109"/>
      <c r="C5" s="109"/>
      <c r="D5" s="109"/>
      <c r="E5" s="110"/>
      <c r="F5" s="55"/>
    </row>
    <row r="6" customFormat="false" ht="28.5" hidden="false" customHeight="true" outlineLevel="0" collapsed="false">
      <c r="A6" s="191"/>
      <c r="B6" s="135" t="s">
        <v>14</v>
      </c>
      <c r="C6" s="135"/>
      <c r="D6" s="31" t="s">
        <v>15</v>
      </c>
      <c r="E6" s="32" t="s">
        <v>16</v>
      </c>
      <c r="F6" s="32" t="s">
        <v>17</v>
      </c>
    </row>
    <row r="7" customFormat="false" ht="15" hidden="false" customHeight="true" outlineLevel="0" collapsed="false">
      <c r="B7" s="55"/>
      <c r="C7" s="55"/>
      <c r="D7" s="41"/>
      <c r="E7" s="75"/>
    </row>
    <row r="8" customFormat="false" ht="15.75" hidden="false" customHeight="true" outlineLevel="0" collapsed="false">
      <c r="A8" s="49" t="s">
        <v>708</v>
      </c>
      <c r="B8" s="49"/>
      <c r="C8" s="49"/>
      <c r="D8" s="49"/>
      <c r="E8" s="49"/>
      <c r="F8" s="49"/>
    </row>
    <row r="9" customFormat="false" ht="15.75" hidden="false" customHeight="true" outlineLevel="0" collapsed="false">
      <c r="A9" s="63" t="s">
        <v>709</v>
      </c>
      <c r="B9" s="63" t="s">
        <v>36</v>
      </c>
      <c r="C9" s="63"/>
      <c r="D9" s="63"/>
      <c r="E9" s="63"/>
      <c r="F9" s="63"/>
    </row>
    <row r="10" customFormat="false" ht="15.75" hidden="false" customHeight="true" outlineLevel="0" collapsed="false">
      <c r="A10" s="5"/>
      <c r="B10" s="36" t="s">
        <v>710</v>
      </c>
      <c r="C10" s="36"/>
      <c r="D10" s="53" t="s">
        <v>52</v>
      </c>
      <c r="E10" s="52" t="s">
        <v>711</v>
      </c>
      <c r="F10" s="53"/>
    </row>
    <row r="11" customFormat="false" ht="15.75" hidden="false" customHeight="true" outlineLevel="0" collapsed="false">
      <c r="A11" s="5"/>
      <c r="B11" s="36" t="s">
        <v>712</v>
      </c>
      <c r="C11" s="36"/>
      <c r="D11" s="45"/>
      <c r="E11" s="44"/>
      <c r="F11" s="45"/>
    </row>
    <row r="12" customFormat="false" ht="15.75" hidden="false" customHeight="true" outlineLevel="0" collapsed="false">
      <c r="A12" s="5"/>
      <c r="B12" s="36" t="s">
        <v>713</v>
      </c>
      <c r="C12" s="36"/>
      <c r="D12" s="45"/>
      <c r="E12" s="44"/>
      <c r="F12" s="45"/>
    </row>
    <row r="13" customFormat="false" ht="15.75" hidden="false" customHeight="true" outlineLevel="0" collapsed="false">
      <c r="A13" s="5"/>
      <c r="B13" s="36" t="s">
        <v>714</v>
      </c>
      <c r="C13" s="36"/>
      <c r="D13" s="45"/>
      <c r="E13" s="44"/>
      <c r="F13" s="45"/>
    </row>
    <row r="14" customFormat="false" ht="15.75" hidden="false" customHeight="true" outlineLevel="0" collapsed="false">
      <c r="A14" s="5"/>
      <c r="B14" s="36" t="s">
        <v>715</v>
      </c>
      <c r="C14" s="36"/>
      <c r="D14" s="45"/>
      <c r="E14" s="44"/>
      <c r="F14" s="45"/>
    </row>
    <row r="15" customFormat="false" ht="15.75" hidden="false" customHeight="true" outlineLevel="0" collapsed="false">
      <c r="A15" s="5"/>
      <c r="B15" s="42" t="s">
        <v>716</v>
      </c>
      <c r="C15" s="42"/>
      <c r="D15" s="53"/>
      <c r="E15" s="44"/>
      <c r="F15" s="45"/>
    </row>
    <row r="16" customFormat="false" ht="15.75" hidden="false" customHeight="true" outlineLevel="0" collapsed="false">
      <c r="A16" s="5"/>
      <c r="B16" s="54" t="s">
        <v>717</v>
      </c>
      <c r="C16" s="54"/>
      <c r="D16" s="45"/>
      <c r="E16" s="44"/>
      <c r="F16" s="45"/>
    </row>
    <row r="17" customFormat="false" ht="15.75" hidden="false" customHeight="true" outlineLevel="0" collapsed="false">
      <c r="A17" s="5"/>
      <c r="B17" s="36" t="s">
        <v>718</v>
      </c>
      <c r="C17" s="36"/>
      <c r="D17" s="45"/>
      <c r="E17" s="44"/>
      <c r="F17" s="45"/>
    </row>
    <row r="18" customFormat="false" ht="15.75" hidden="false" customHeight="true" outlineLevel="0" collapsed="false">
      <c r="A18" s="63" t="s">
        <v>719</v>
      </c>
      <c r="B18" s="63" t="s">
        <v>36</v>
      </c>
      <c r="C18" s="63"/>
      <c r="D18" s="63"/>
      <c r="E18" s="63"/>
      <c r="F18" s="63"/>
    </row>
    <row r="19" customFormat="false" ht="15.75" hidden="false" customHeight="true" outlineLevel="0" collapsed="false">
      <c r="A19" s="5"/>
      <c r="B19" s="57" t="s">
        <v>720</v>
      </c>
      <c r="C19" s="57"/>
      <c r="D19" s="53" t="s">
        <v>61</v>
      </c>
      <c r="E19" s="52"/>
      <c r="F19" s="53"/>
    </row>
    <row r="20" customFormat="false" ht="15.75" hidden="false" customHeight="true" outlineLevel="0" collapsed="false">
      <c r="A20" s="5"/>
      <c r="B20" s="54" t="s">
        <v>721</v>
      </c>
      <c r="C20" s="54"/>
      <c r="D20" s="53" t="s">
        <v>52</v>
      </c>
      <c r="E20" s="44"/>
      <c r="F20" s="45"/>
    </row>
    <row r="21" customFormat="false" ht="15.75" hidden="false" customHeight="true" outlineLevel="0" collapsed="false">
      <c r="A21" s="5"/>
      <c r="B21" s="54" t="s">
        <v>722</v>
      </c>
      <c r="C21" s="54"/>
      <c r="D21" s="53" t="s">
        <v>61</v>
      </c>
      <c r="E21" s="44"/>
      <c r="F21" s="45"/>
    </row>
    <row r="22" customFormat="false" ht="15.75" hidden="false" customHeight="true" outlineLevel="0" collapsed="false">
      <c r="A22" s="5"/>
      <c r="B22" s="54" t="s">
        <v>723</v>
      </c>
      <c r="C22" s="54"/>
      <c r="D22" s="45" t="s">
        <v>724</v>
      </c>
      <c r="E22" s="44"/>
      <c r="F22" s="45"/>
    </row>
    <row r="23" customFormat="false" ht="15.75" hidden="false" customHeight="true" outlineLevel="0" collapsed="false">
      <c r="A23" s="5"/>
      <c r="B23" s="54" t="s">
        <v>725</v>
      </c>
      <c r="C23" s="54"/>
      <c r="D23" s="45" t="s">
        <v>112</v>
      </c>
      <c r="E23" s="44"/>
      <c r="F23" s="45"/>
    </row>
    <row r="24" customFormat="false" ht="15.75" hidden="false" customHeight="true" outlineLevel="0" collapsed="false">
      <c r="A24" s="5"/>
      <c r="B24" s="54" t="s">
        <v>726</v>
      </c>
      <c r="C24" s="54"/>
      <c r="D24" s="45" t="s">
        <v>112</v>
      </c>
      <c r="E24" s="44"/>
      <c r="F24" s="45"/>
    </row>
    <row r="25" customFormat="false" ht="15.75" hidden="false" customHeight="true" outlineLevel="0" collapsed="false">
      <c r="A25" s="5"/>
      <c r="B25" s="54" t="s">
        <v>727</v>
      </c>
      <c r="C25" s="54"/>
      <c r="D25" s="45" t="s">
        <v>112</v>
      </c>
      <c r="E25" s="44"/>
      <c r="F25" s="45"/>
    </row>
    <row r="26" customFormat="false" ht="15.75" hidden="false" customHeight="true" outlineLevel="0" collapsed="false">
      <c r="A26" s="5"/>
      <c r="B26" s="54" t="s">
        <v>728</v>
      </c>
      <c r="C26" s="54"/>
      <c r="D26" s="53" t="s">
        <v>61</v>
      </c>
      <c r="E26" s="44"/>
      <c r="F26" s="45"/>
    </row>
    <row r="27" customFormat="false" ht="15.75" hidden="false" customHeight="true" outlineLevel="0" collapsed="false">
      <c r="A27" s="5"/>
      <c r="B27" s="54" t="s">
        <v>729</v>
      </c>
      <c r="C27" s="54"/>
      <c r="D27" s="53"/>
      <c r="E27" s="44"/>
      <c r="F27" s="45"/>
    </row>
    <row r="28" customFormat="false" ht="15.75" hidden="false" customHeight="true" outlineLevel="0" collapsed="false">
      <c r="A28" s="5"/>
      <c r="B28" s="54" t="s">
        <v>730</v>
      </c>
      <c r="C28" s="54"/>
      <c r="D28" s="45"/>
      <c r="E28" s="44"/>
      <c r="F28" s="45"/>
    </row>
    <row r="29" customFormat="false" ht="15.75" hidden="false" customHeight="true" outlineLevel="0" collapsed="false">
      <c r="A29" s="5"/>
      <c r="B29" s="54" t="s">
        <v>731</v>
      </c>
      <c r="C29" s="54"/>
      <c r="D29" s="53"/>
      <c r="E29" s="44"/>
      <c r="F29" s="45"/>
    </row>
    <row r="30" customFormat="false" ht="15.75" hidden="false" customHeight="true" outlineLevel="0" collapsed="false">
      <c r="A30" s="5"/>
      <c r="B30" s="54" t="s">
        <v>732</v>
      </c>
      <c r="C30" s="54"/>
      <c r="D30" s="89"/>
      <c r="E30" s="151"/>
      <c r="F30" s="89"/>
    </row>
    <row r="31" customFormat="false" ht="15.75" hidden="false" customHeight="true" outlineLevel="0" collapsed="false">
      <c r="A31" s="63" t="s">
        <v>733</v>
      </c>
      <c r="B31" s="63" t="s">
        <v>36</v>
      </c>
      <c r="C31" s="63"/>
      <c r="D31" s="63"/>
      <c r="E31" s="63"/>
      <c r="F31" s="63"/>
    </row>
    <row r="32" customFormat="false" ht="15.75" hidden="false" customHeight="true" outlineLevel="0" collapsed="false">
      <c r="A32" s="5"/>
      <c r="B32" s="54" t="s">
        <v>734</v>
      </c>
      <c r="C32" s="54"/>
      <c r="D32" s="53"/>
      <c r="E32" s="52"/>
      <c r="F32" s="53"/>
    </row>
    <row r="33" customFormat="false" ht="15.75" hidden="false" customHeight="true" outlineLevel="0" collapsed="false">
      <c r="A33" s="5"/>
      <c r="B33" s="54" t="s">
        <v>735</v>
      </c>
      <c r="C33" s="54"/>
      <c r="D33" s="53"/>
      <c r="E33" s="52"/>
      <c r="F33" s="53"/>
    </row>
    <row r="34" customFormat="false" ht="15.75" hidden="false" customHeight="true" outlineLevel="0" collapsed="false">
      <c r="A34" s="5"/>
      <c r="B34" s="54" t="s">
        <v>736</v>
      </c>
      <c r="C34" s="54"/>
      <c r="D34" s="53"/>
      <c r="E34" s="52"/>
      <c r="F34" s="53"/>
    </row>
    <row r="35" customFormat="false" ht="15.75" hidden="false" customHeight="true" outlineLevel="0" collapsed="false">
      <c r="A35" s="5"/>
      <c r="B35" s="54" t="s">
        <v>737</v>
      </c>
      <c r="C35" s="54"/>
      <c r="D35" s="45"/>
      <c r="E35" s="44"/>
      <c r="F35" s="45"/>
    </row>
    <row r="36" customFormat="false" ht="15.75" hidden="false" customHeight="true" outlineLevel="0" collapsed="false">
      <c r="A36" s="5"/>
      <c r="B36" s="54" t="s">
        <v>738</v>
      </c>
      <c r="C36" s="54"/>
      <c r="D36" s="45"/>
      <c r="E36" s="44"/>
      <c r="F36" s="45"/>
    </row>
    <row r="37" customFormat="false" ht="15.75" hidden="false" customHeight="true" outlineLevel="0" collapsed="false">
      <c r="A37" s="5"/>
      <c r="B37" s="54" t="s">
        <v>739</v>
      </c>
      <c r="C37" s="54"/>
      <c r="D37" s="45"/>
      <c r="E37" s="44"/>
      <c r="F37" s="45"/>
    </row>
    <row r="38" customFormat="false" ht="15.75" hidden="false" customHeight="true" outlineLevel="0" collapsed="false">
      <c r="A38" s="5"/>
      <c r="B38" s="54" t="s">
        <v>740</v>
      </c>
      <c r="C38" s="54"/>
      <c r="D38" s="45"/>
      <c r="E38" s="44"/>
      <c r="F38" s="45"/>
    </row>
    <row r="39" customFormat="false" ht="15.75" hidden="false" customHeight="true" outlineLevel="0" collapsed="false">
      <c r="A39" s="5"/>
      <c r="B39" s="79"/>
      <c r="C39" s="79"/>
      <c r="D39" s="46"/>
      <c r="E39" s="48"/>
      <c r="F39" s="46"/>
    </row>
    <row r="40" customFormat="false" ht="15.75" hidden="false" customHeight="true" outlineLevel="0" collapsed="false">
      <c r="A40" s="49" t="s">
        <v>741</v>
      </c>
      <c r="B40" s="49"/>
      <c r="C40" s="49"/>
      <c r="D40" s="49"/>
      <c r="E40" s="49"/>
      <c r="F40" s="49"/>
    </row>
    <row r="41" customFormat="false" ht="15.75" hidden="false" customHeight="true" outlineLevel="0" collapsed="false">
      <c r="A41" s="5"/>
      <c r="B41" s="54" t="s">
        <v>742</v>
      </c>
      <c r="C41" s="54"/>
      <c r="D41" s="53" t="s">
        <v>23</v>
      </c>
      <c r="E41" s="52" t="s">
        <v>743</v>
      </c>
      <c r="F41" s="53"/>
    </row>
    <row r="42" customFormat="false" ht="15.75" hidden="false" customHeight="true" outlineLevel="0" collapsed="false">
      <c r="A42" s="5"/>
      <c r="B42" s="79"/>
      <c r="C42" s="79"/>
      <c r="D42" s="46"/>
      <c r="E42" s="48"/>
      <c r="F42" s="46"/>
    </row>
    <row r="43" customFormat="false" ht="15.75" hidden="false" customHeight="true" outlineLevel="0" collapsed="false">
      <c r="A43" s="49" t="s">
        <v>744</v>
      </c>
      <c r="B43" s="49"/>
      <c r="C43" s="49"/>
      <c r="D43" s="49"/>
      <c r="E43" s="49"/>
      <c r="F43" s="49"/>
    </row>
    <row r="44" customFormat="false" ht="15.75" hidden="false" customHeight="true" outlineLevel="0" collapsed="false">
      <c r="A44" s="5"/>
      <c r="B44" s="57" t="s">
        <v>745</v>
      </c>
      <c r="C44" s="57"/>
      <c r="D44" s="53"/>
      <c r="E44" s="52"/>
      <c r="F44" s="53"/>
    </row>
    <row r="45" customFormat="false" ht="15.75" hidden="false" customHeight="true" outlineLevel="0" collapsed="false">
      <c r="A45" s="5"/>
      <c r="B45" s="54" t="s">
        <v>746</v>
      </c>
      <c r="C45" s="54"/>
      <c r="D45" s="45"/>
      <c r="E45" s="44"/>
      <c r="F45" s="45"/>
    </row>
    <row r="46" customFormat="false" ht="15.75" hidden="false" customHeight="true" outlineLevel="0" collapsed="false">
      <c r="A46" s="5"/>
      <c r="B46" s="79"/>
      <c r="C46" s="79"/>
      <c r="D46" s="46"/>
      <c r="E46" s="48"/>
      <c r="F46" s="46"/>
    </row>
    <row r="47" customFormat="false" ht="15.75" hidden="false" customHeight="true" outlineLevel="0" collapsed="false">
      <c r="A47" s="49" t="s">
        <v>747</v>
      </c>
      <c r="B47" s="49"/>
      <c r="C47" s="49"/>
      <c r="D47" s="49"/>
      <c r="E47" s="49"/>
      <c r="F47" s="49"/>
    </row>
    <row r="48" customFormat="false" ht="15.75" hidden="false" customHeight="true" outlineLevel="0" collapsed="false">
      <c r="A48" s="5"/>
      <c r="B48" s="54" t="s">
        <v>471</v>
      </c>
      <c r="C48" s="54"/>
      <c r="D48" s="53" t="s">
        <v>23</v>
      </c>
      <c r="E48" s="52"/>
      <c r="F48" s="53"/>
    </row>
    <row r="49" customFormat="false" ht="15.75" hidden="false" customHeight="true" outlineLevel="0" collapsed="false">
      <c r="A49" s="5"/>
      <c r="B49" s="79"/>
      <c r="C49" s="154"/>
      <c r="D49" s="80"/>
      <c r="E49" s="87"/>
      <c r="F49" s="80"/>
    </row>
    <row r="50" customFormat="false" ht="15.75" hidden="false" customHeight="true" outlineLevel="0" collapsed="false">
      <c r="A50" s="49" t="s">
        <v>748</v>
      </c>
      <c r="B50" s="49"/>
      <c r="C50" s="49"/>
      <c r="D50" s="49"/>
      <c r="E50" s="49"/>
      <c r="F50" s="49"/>
      <c r="AF50" s="1"/>
      <c r="AG50" s="1"/>
      <c r="AH50" s="1"/>
      <c r="AI50" s="1"/>
      <c r="AJ50" s="1"/>
      <c r="AK50" s="1"/>
      <c r="AL50" s="1"/>
      <c r="AM50" s="1"/>
      <c r="AN50" s="1"/>
      <c r="AO50" s="1"/>
      <c r="AP50" s="1"/>
      <c r="AQ50" s="1"/>
      <c r="AR50" s="1"/>
      <c r="AS50" s="1"/>
      <c r="AT50" s="1"/>
    </row>
    <row r="51" customFormat="false" ht="15.75" hidden="false" customHeight="true" outlineLevel="0" collapsed="false">
      <c r="A51" s="5"/>
      <c r="B51" s="36" t="s">
        <v>749</v>
      </c>
      <c r="C51" s="36"/>
      <c r="D51" s="53" t="s">
        <v>112</v>
      </c>
      <c r="E51" s="52"/>
      <c r="F51" s="53"/>
      <c r="AF51" s="1"/>
      <c r="AG51" s="1"/>
      <c r="AH51" s="1"/>
      <c r="AI51" s="1"/>
      <c r="AJ51" s="1"/>
      <c r="AK51" s="1"/>
      <c r="AL51" s="1"/>
      <c r="AM51" s="1"/>
      <c r="AN51" s="1"/>
      <c r="AO51" s="1"/>
      <c r="AP51" s="1"/>
      <c r="AQ51" s="1"/>
      <c r="AR51" s="1"/>
      <c r="AS51" s="1"/>
      <c r="AT51" s="1"/>
    </row>
    <row r="52" customFormat="false" ht="15.75" hidden="false" customHeight="true" outlineLevel="0" collapsed="false">
      <c r="A52" s="5"/>
      <c r="B52" s="79"/>
      <c r="C52" s="79"/>
      <c r="D52" s="80"/>
      <c r="E52" s="87"/>
      <c r="F52" s="80"/>
      <c r="AF52" s="1"/>
      <c r="AG52" s="1"/>
      <c r="AH52" s="1"/>
      <c r="AI52" s="1"/>
      <c r="AJ52" s="1"/>
      <c r="AK52" s="1"/>
      <c r="AL52" s="1"/>
      <c r="AM52" s="1"/>
      <c r="AN52" s="1"/>
      <c r="AO52" s="1"/>
      <c r="AP52" s="1"/>
      <c r="AQ52" s="1"/>
      <c r="AR52" s="1"/>
      <c r="AS52" s="1"/>
      <c r="AT52" s="1"/>
    </row>
    <row r="53" customFormat="false" ht="15.75" hidden="false" customHeight="true" outlineLevel="0" collapsed="false">
      <c r="A53" s="49" t="s">
        <v>750</v>
      </c>
      <c r="B53" s="49"/>
      <c r="C53" s="49"/>
      <c r="D53" s="49"/>
      <c r="E53" s="49"/>
      <c r="F53" s="49"/>
    </row>
    <row r="54" customFormat="false" ht="15.75" hidden="false" customHeight="true" outlineLevel="0" collapsed="false">
      <c r="A54" s="63" t="s">
        <v>751</v>
      </c>
      <c r="B54" s="63" t="s">
        <v>36</v>
      </c>
      <c r="C54" s="63"/>
      <c r="D54" s="63"/>
      <c r="E54" s="63"/>
      <c r="F54" s="63"/>
    </row>
    <row r="55" customFormat="false" ht="15.75" hidden="false" customHeight="true" outlineLevel="0" collapsed="false">
      <c r="A55" s="5"/>
      <c r="B55" s="57" t="s">
        <v>752</v>
      </c>
      <c r="C55" s="57"/>
      <c r="D55" s="53" t="s">
        <v>23</v>
      </c>
      <c r="E55" s="52"/>
      <c r="F55" s="53"/>
    </row>
    <row r="56" customFormat="false" ht="15.75" hidden="false" customHeight="true" outlineLevel="0" collapsed="false">
      <c r="A56" s="5"/>
      <c r="B56" s="54" t="s">
        <v>753</v>
      </c>
      <c r="C56" s="54"/>
      <c r="D56" s="53" t="s">
        <v>61</v>
      </c>
      <c r="E56" s="44"/>
      <c r="F56" s="45"/>
    </row>
    <row r="57" customFormat="false" ht="15.75" hidden="false" customHeight="true" outlineLevel="0" collapsed="false">
      <c r="A57" s="5"/>
      <c r="B57" s="54" t="s">
        <v>754</v>
      </c>
      <c r="C57" s="54"/>
      <c r="D57" s="45" t="s">
        <v>112</v>
      </c>
      <c r="E57" s="44"/>
      <c r="F57" s="45"/>
    </row>
    <row r="58" customFormat="false" ht="15.75" hidden="false" customHeight="true" outlineLevel="0" collapsed="false">
      <c r="A58" s="5"/>
      <c r="B58" s="54" t="s">
        <v>755</v>
      </c>
      <c r="C58" s="54"/>
      <c r="D58" s="45" t="s">
        <v>112</v>
      </c>
      <c r="E58" s="44"/>
      <c r="F58" s="45"/>
    </row>
    <row r="59" customFormat="false" ht="15.75" hidden="false" customHeight="true" outlineLevel="0" collapsed="false">
      <c r="B59" s="55"/>
      <c r="C59" s="55"/>
      <c r="D59" s="41"/>
      <c r="E59" s="75"/>
    </row>
    <row r="60" customFormat="false" ht="15.75" hidden="false" customHeight="true" outlineLevel="0" collapsed="false">
      <c r="A60" s="63" t="s">
        <v>756</v>
      </c>
      <c r="B60" s="63" t="s">
        <v>36</v>
      </c>
      <c r="C60" s="63"/>
      <c r="D60" s="63"/>
      <c r="E60" s="63"/>
      <c r="F60" s="63"/>
    </row>
    <row r="61" customFormat="false" ht="15.75" hidden="false" customHeight="true" outlineLevel="0" collapsed="false">
      <c r="A61" s="5"/>
      <c r="B61" s="54" t="s">
        <v>757</v>
      </c>
      <c r="C61" s="54"/>
      <c r="D61" s="53" t="s">
        <v>23</v>
      </c>
      <c r="E61" s="52"/>
      <c r="F61" s="53"/>
    </row>
    <row r="62" customFormat="false" ht="15.75" hidden="false" customHeight="true" outlineLevel="0" collapsed="false">
      <c r="A62" s="5"/>
      <c r="B62" s="79"/>
      <c r="C62" s="79"/>
      <c r="D62" s="46"/>
      <c r="E62" s="48"/>
      <c r="F62" s="46"/>
    </row>
    <row r="63" customFormat="false" ht="15.75" hidden="false" customHeight="true" outlineLevel="0" collapsed="false">
      <c r="A63" s="63" t="s">
        <v>758</v>
      </c>
      <c r="B63" s="63" t="s">
        <v>36</v>
      </c>
      <c r="C63" s="63"/>
      <c r="D63" s="63"/>
      <c r="E63" s="63"/>
      <c r="F63" s="63"/>
    </row>
    <row r="64" customFormat="false" ht="15.75" hidden="false" customHeight="true" outlineLevel="0" collapsed="false">
      <c r="A64" s="5"/>
      <c r="B64" s="57" t="s">
        <v>759</v>
      </c>
      <c r="C64" s="57"/>
      <c r="D64" s="53" t="s">
        <v>760</v>
      </c>
      <c r="E64" s="52"/>
      <c r="F64" s="53"/>
    </row>
    <row r="65" customFormat="false" ht="15.75" hidden="false" customHeight="true" outlineLevel="0" collapsed="false">
      <c r="A65" s="5"/>
      <c r="B65" s="54" t="s">
        <v>761</v>
      </c>
      <c r="C65" s="54"/>
      <c r="D65" s="53" t="s">
        <v>61</v>
      </c>
      <c r="E65" s="44"/>
      <c r="F65" s="45"/>
    </row>
    <row r="66" customFormat="false" ht="15.75" hidden="false" customHeight="true" outlineLevel="0" collapsed="false">
      <c r="A66" s="5"/>
      <c r="B66" s="36" t="s">
        <v>762</v>
      </c>
      <c r="C66" s="36"/>
      <c r="D66" s="53" t="s">
        <v>52</v>
      </c>
      <c r="E66" s="44"/>
      <c r="F66" s="45"/>
    </row>
    <row r="67" customFormat="false" ht="15.75" hidden="false" customHeight="true" outlineLevel="0" collapsed="false">
      <c r="A67" s="5"/>
      <c r="B67" s="36" t="s">
        <v>763</v>
      </c>
      <c r="C67" s="36"/>
      <c r="D67" s="53" t="s">
        <v>52</v>
      </c>
      <c r="E67" s="44"/>
      <c r="F67" s="45"/>
    </row>
    <row r="68" customFormat="false" ht="15.75" hidden="false" customHeight="true" outlineLevel="0" collapsed="false">
      <c r="A68" s="5"/>
      <c r="B68" s="36" t="s">
        <v>764</v>
      </c>
      <c r="C68" s="36"/>
      <c r="D68" s="53" t="n">
        <v>0</v>
      </c>
      <c r="E68" s="44"/>
      <c r="F68" s="45"/>
    </row>
    <row r="69" customFormat="false" ht="15.75" hidden="false" customHeight="true" outlineLevel="0" collapsed="false">
      <c r="A69" s="5"/>
      <c r="B69" s="36" t="s">
        <v>765</v>
      </c>
      <c r="C69" s="36"/>
      <c r="D69" s="53"/>
      <c r="E69" s="44"/>
      <c r="F69" s="45"/>
    </row>
    <row r="70" customFormat="false" ht="15.75" hidden="false" customHeight="true" outlineLevel="0" collapsed="false">
      <c r="A70" s="5"/>
      <c r="B70" s="54" t="s">
        <v>766</v>
      </c>
      <c r="C70" s="54"/>
      <c r="D70" s="53" t="s">
        <v>52</v>
      </c>
      <c r="E70" s="44"/>
      <c r="F70" s="45"/>
    </row>
    <row r="71" customFormat="false" ht="15.75" hidden="false" customHeight="true" outlineLevel="0" collapsed="false">
      <c r="A71" s="5"/>
      <c r="B71" s="192" t="s">
        <v>767</v>
      </c>
      <c r="C71" s="192"/>
      <c r="D71" s="120" t="n">
        <v>0.01</v>
      </c>
      <c r="E71" s="44"/>
      <c r="F71" s="45"/>
    </row>
    <row r="72" customFormat="false" ht="15.75" hidden="false" customHeight="true" outlineLevel="0" collapsed="false">
      <c r="A72" s="5"/>
      <c r="B72" s="79"/>
      <c r="C72" s="79"/>
      <c r="D72" s="46"/>
      <c r="E72" s="48"/>
      <c r="F72" s="46"/>
    </row>
    <row r="73" customFormat="false" ht="15.75" hidden="false" customHeight="true" outlineLevel="0" collapsed="false">
      <c r="A73" s="63" t="s">
        <v>768</v>
      </c>
      <c r="B73" s="63" t="s">
        <v>36</v>
      </c>
      <c r="C73" s="63"/>
      <c r="D73" s="63"/>
      <c r="E73" s="63"/>
      <c r="F73" s="63"/>
    </row>
    <row r="74" customFormat="false" ht="15.75" hidden="false" customHeight="true" outlineLevel="0" collapsed="false">
      <c r="A74" s="5"/>
      <c r="B74" s="54" t="s">
        <v>769</v>
      </c>
      <c r="C74" s="54"/>
      <c r="D74" s="53" t="s">
        <v>23</v>
      </c>
      <c r="E74" s="52"/>
      <c r="F74" s="53"/>
    </row>
    <row r="75" customFormat="false" ht="15.75" hidden="false" customHeight="true" outlineLevel="0" collapsed="false">
      <c r="A75" s="5"/>
      <c r="B75" s="79"/>
      <c r="C75" s="79"/>
      <c r="D75" s="46"/>
      <c r="E75" s="48"/>
      <c r="F75" s="46"/>
    </row>
    <row r="76" customFormat="false" ht="15.75" hidden="false" customHeight="true" outlineLevel="0" collapsed="false">
      <c r="A76" s="63" t="s">
        <v>770</v>
      </c>
      <c r="B76" s="63" t="s">
        <v>36</v>
      </c>
      <c r="C76" s="63"/>
      <c r="D76" s="63"/>
      <c r="E76" s="63"/>
      <c r="F76" s="63"/>
    </row>
    <row r="77" customFormat="false" ht="15.75" hidden="false" customHeight="true" outlineLevel="0" collapsed="false">
      <c r="A77" s="5"/>
      <c r="B77" s="54" t="s">
        <v>771</v>
      </c>
      <c r="C77" s="54"/>
      <c r="D77" s="53" t="s">
        <v>23</v>
      </c>
      <c r="E77" s="52"/>
      <c r="F77" s="53"/>
    </row>
    <row r="78" customFormat="false" ht="15.75" hidden="false" customHeight="true" outlineLevel="0" collapsed="false">
      <c r="A78" s="5"/>
      <c r="B78" s="79"/>
      <c r="C78" s="79"/>
      <c r="D78" s="46"/>
      <c r="E78" s="48"/>
      <c r="F78" s="46"/>
    </row>
    <row r="79" customFormat="false" ht="15.75" hidden="false" customHeight="true" outlineLevel="0" collapsed="false">
      <c r="A79" s="63" t="s">
        <v>772</v>
      </c>
      <c r="B79" s="63" t="s">
        <v>36</v>
      </c>
      <c r="C79" s="63"/>
      <c r="D79" s="63"/>
      <c r="E79" s="63"/>
      <c r="F79" s="63"/>
    </row>
    <row r="80" customFormat="false" ht="15.75" hidden="false" customHeight="true" outlineLevel="0" collapsed="false">
      <c r="A80" s="5"/>
      <c r="B80" s="57" t="s">
        <v>773</v>
      </c>
      <c r="C80" s="57"/>
      <c r="D80" s="45" t="s">
        <v>52</v>
      </c>
      <c r="E80" s="52"/>
      <c r="F80" s="53"/>
    </row>
    <row r="81" customFormat="false" ht="15.75" hidden="false" customHeight="true" outlineLevel="0" collapsed="false">
      <c r="A81" s="5"/>
      <c r="B81" s="54" t="s">
        <v>774</v>
      </c>
      <c r="C81" s="54"/>
      <c r="D81" s="45" t="n">
        <v>10</v>
      </c>
      <c r="E81" s="44"/>
      <c r="F81" s="45"/>
    </row>
    <row r="82" customFormat="false" ht="15.75" hidden="false" customHeight="true" outlineLevel="0" collapsed="false">
      <c r="A82" s="5"/>
      <c r="B82" s="54" t="s">
        <v>775</v>
      </c>
      <c r="C82" s="54"/>
      <c r="D82" s="45"/>
      <c r="E82" s="44"/>
      <c r="F82" s="45"/>
    </row>
    <row r="83" customFormat="false" ht="15.75" hidden="false" customHeight="true" outlineLevel="0" collapsed="false">
      <c r="A83" s="5"/>
      <c r="B83" s="54" t="s">
        <v>776</v>
      </c>
      <c r="C83" s="54"/>
      <c r="D83" s="45"/>
      <c r="E83" s="44"/>
      <c r="F83" s="45"/>
    </row>
    <row r="84" customFormat="false" ht="15.75" hidden="false" customHeight="true" outlineLevel="0" collapsed="false">
      <c r="A84" s="5"/>
      <c r="B84" s="79"/>
      <c r="C84" s="79"/>
      <c r="D84" s="46"/>
      <c r="E84" s="48"/>
      <c r="F84" s="46"/>
    </row>
    <row r="85" customFormat="false" ht="15.75" hidden="false" customHeight="true" outlineLevel="0" collapsed="false">
      <c r="A85" s="63" t="s">
        <v>777</v>
      </c>
      <c r="B85" s="63" t="s">
        <v>36</v>
      </c>
      <c r="C85" s="63"/>
      <c r="D85" s="63"/>
      <c r="E85" s="63"/>
      <c r="F85" s="63"/>
    </row>
    <row r="86" customFormat="false" ht="15.75" hidden="false" customHeight="true" outlineLevel="0" collapsed="false">
      <c r="A86" s="5"/>
      <c r="B86" s="57" t="s">
        <v>771</v>
      </c>
      <c r="C86" s="57"/>
      <c r="D86" s="53" t="s">
        <v>23</v>
      </c>
      <c r="E86" s="52"/>
      <c r="F86" s="53"/>
    </row>
    <row r="87" customFormat="false" ht="15.75" hidden="false" customHeight="true" outlineLevel="0" collapsed="false">
      <c r="A87" s="5"/>
      <c r="B87" s="54" t="s">
        <v>778</v>
      </c>
      <c r="C87" s="54"/>
      <c r="D87" s="45" t="s">
        <v>52</v>
      </c>
      <c r="E87" s="44"/>
      <c r="F87" s="45"/>
    </row>
    <row r="88" customFormat="false" ht="15.75" hidden="false" customHeight="true" outlineLevel="0" collapsed="false">
      <c r="A88" s="5"/>
      <c r="B88" s="79"/>
      <c r="C88" s="79"/>
      <c r="D88" s="46"/>
      <c r="E88" s="48"/>
      <c r="F88" s="46"/>
    </row>
    <row r="89" customFormat="false" ht="15.75" hidden="false" customHeight="true" outlineLevel="0" collapsed="false">
      <c r="A89" s="63" t="s">
        <v>779</v>
      </c>
      <c r="B89" s="63" t="s">
        <v>36</v>
      </c>
      <c r="C89" s="63"/>
      <c r="D89" s="63"/>
      <c r="E89" s="63"/>
      <c r="F89" s="63"/>
    </row>
    <row r="90" customFormat="false" ht="15.75" hidden="false" customHeight="true" outlineLevel="0" collapsed="false">
      <c r="A90" s="5"/>
      <c r="B90" s="54" t="s">
        <v>780</v>
      </c>
      <c r="C90" s="54"/>
      <c r="D90" s="53" t="s">
        <v>23</v>
      </c>
      <c r="E90" s="52" t="n">
        <v>1</v>
      </c>
      <c r="F90" s="53"/>
    </row>
    <row r="91" customFormat="false" ht="15.75" hidden="false" customHeight="true" outlineLevel="0" collapsed="false">
      <c r="A91" s="5"/>
      <c r="B91" s="79"/>
      <c r="C91" s="79"/>
      <c r="D91" s="46"/>
      <c r="E91" s="48"/>
      <c r="F91" s="46"/>
    </row>
    <row r="92" customFormat="false" ht="15.75" hidden="false" customHeight="true" outlineLevel="0" collapsed="false">
      <c r="A92" s="63" t="s">
        <v>781</v>
      </c>
      <c r="B92" s="63" t="s">
        <v>36</v>
      </c>
      <c r="C92" s="63"/>
      <c r="D92" s="63"/>
      <c r="E92" s="63"/>
      <c r="F92" s="63"/>
    </row>
    <row r="93" customFormat="false" ht="15.75" hidden="false" customHeight="true" outlineLevel="0" collapsed="false">
      <c r="A93" s="5"/>
      <c r="B93" s="54" t="s">
        <v>782</v>
      </c>
      <c r="C93" s="54"/>
      <c r="D93" s="53" t="s">
        <v>23</v>
      </c>
      <c r="E93" s="52"/>
      <c r="F93" s="53"/>
    </row>
    <row r="94" customFormat="false" ht="15.75" hidden="false" customHeight="true" outlineLevel="0" collapsed="false">
      <c r="A94" s="5"/>
      <c r="B94" s="79"/>
      <c r="C94" s="79"/>
      <c r="D94" s="46"/>
      <c r="E94" s="48"/>
      <c r="F94" s="46"/>
    </row>
    <row r="95" customFormat="false" ht="15.75" hidden="false" customHeight="true" outlineLevel="0" collapsed="false">
      <c r="A95" s="63" t="s">
        <v>783</v>
      </c>
      <c r="B95" s="63" t="s">
        <v>36</v>
      </c>
      <c r="C95" s="63"/>
      <c r="D95" s="63"/>
      <c r="E95" s="63"/>
      <c r="F95" s="63"/>
    </row>
    <row r="96" customFormat="false" ht="15.75" hidden="false" customHeight="true" outlineLevel="0" collapsed="false">
      <c r="A96" s="5"/>
      <c r="B96" s="54" t="s">
        <v>784</v>
      </c>
      <c r="C96" s="54"/>
      <c r="D96" s="53" t="s">
        <v>23</v>
      </c>
      <c r="E96" s="52"/>
      <c r="F96" s="53"/>
    </row>
    <row r="97" customFormat="false" ht="15.75" hidden="false" customHeight="true" outlineLevel="0" collapsed="false">
      <c r="A97" s="5"/>
      <c r="B97" s="79"/>
      <c r="C97" s="79"/>
      <c r="D97" s="46"/>
      <c r="E97" s="48"/>
      <c r="F97" s="46"/>
    </row>
    <row r="98" customFormat="false" ht="15.75" hidden="false" customHeight="true" outlineLevel="0" collapsed="false">
      <c r="A98" s="116" t="s">
        <v>785</v>
      </c>
      <c r="B98" s="116"/>
      <c r="C98" s="116"/>
      <c r="D98" s="116"/>
      <c r="E98" s="116"/>
      <c r="F98" s="116"/>
    </row>
    <row r="99" customFormat="false" ht="15.75" hidden="false" customHeight="true" outlineLevel="0" collapsed="false">
      <c r="A99" s="5"/>
      <c r="B99" s="54" t="s">
        <v>81</v>
      </c>
      <c r="C99" s="54"/>
      <c r="D99" s="45" t="s">
        <v>23</v>
      </c>
      <c r="E99" s="44"/>
      <c r="F99" s="45"/>
    </row>
    <row r="100" customFormat="false" ht="15.75" hidden="false" customHeight="true" outlineLevel="0" collapsed="false">
      <c r="B100" s="55"/>
      <c r="C100" s="55"/>
      <c r="D100" s="41"/>
      <c r="E100" s="75"/>
    </row>
    <row r="101" customFormat="false" ht="15.75" hidden="false" customHeight="true" outlineLevel="0" collapsed="false">
      <c r="B101" s="55"/>
      <c r="C101" s="55"/>
      <c r="D101" s="41"/>
      <c r="E101" s="75"/>
    </row>
    <row r="102" customFormat="false" ht="15.75" hidden="false" customHeight="true" outlineLevel="0" collapsed="false">
      <c r="B102" s="55"/>
      <c r="C102" s="55"/>
      <c r="D102" s="41"/>
      <c r="E102" s="75"/>
    </row>
    <row r="103" customFormat="false" ht="15.75" hidden="false" customHeight="true" outlineLevel="0" collapsed="false">
      <c r="B103" s="55"/>
      <c r="C103" s="55"/>
      <c r="D103" s="41"/>
      <c r="E103" s="75"/>
    </row>
    <row r="104" customFormat="false" ht="15.75" hidden="false" customHeight="true" outlineLevel="0" collapsed="false">
      <c r="B104" s="55"/>
      <c r="C104" s="55"/>
      <c r="D104" s="41"/>
      <c r="E104" s="75"/>
    </row>
    <row r="105" customFormat="false" ht="15.75" hidden="false" customHeight="true" outlineLevel="0" collapsed="false">
      <c r="B105" s="55"/>
      <c r="C105" s="55"/>
      <c r="D105" s="41"/>
      <c r="E105" s="75"/>
    </row>
    <row r="106" customFormat="false" ht="15.75" hidden="false" customHeight="true" outlineLevel="0" collapsed="false">
      <c r="B106" s="55"/>
      <c r="C106" s="55"/>
      <c r="D106" s="41"/>
      <c r="E106" s="75"/>
    </row>
    <row r="107" customFormat="false" ht="15.75" hidden="false" customHeight="true" outlineLevel="0" collapsed="false">
      <c r="B107" s="55"/>
      <c r="C107" s="55"/>
      <c r="D107" s="41"/>
      <c r="E107" s="75"/>
    </row>
    <row r="108" customFormat="false" ht="15.75" hidden="false" customHeight="true" outlineLevel="0" collapsed="false">
      <c r="B108" s="55"/>
      <c r="C108" s="55"/>
      <c r="D108" s="41"/>
      <c r="E108" s="75"/>
    </row>
    <row r="109" customFormat="false" ht="15.75" hidden="false" customHeight="true" outlineLevel="0" collapsed="false">
      <c r="B109" s="55"/>
      <c r="C109" s="55"/>
      <c r="D109" s="41"/>
      <c r="E109" s="75"/>
    </row>
    <row r="110" customFormat="false" ht="15.75" hidden="false" customHeight="true" outlineLevel="0" collapsed="false">
      <c r="B110" s="55"/>
      <c r="C110" s="55"/>
      <c r="D110" s="41"/>
      <c r="E110" s="75"/>
    </row>
    <row r="111" customFormat="false" ht="15.75" hidden="false" customHeight="true" outlineLevel="0" collapsed="false">
      <c r="B111" s="55"/>
      <c r="C111" s="55"/>
      <c r="D111" s="41"/>
      <c r="E111" s="75"/>
    </row>
    <row r="112" customFormat="false" ht="15.75" hidden="false" customHeight="true" outlineLevel="0" collapsed="false">
      <c r="B112" s="55"/>
      <c r="C112" s="55"/>
      <c r="D112" s="41"/>
      <c r="E112" s="75"/>
    </row>
    <row r="113" customFormat="false" ht="15.75" hidden="false" customHeight="true" outlineLevel="0" collapsed="false">
      <c r="B113" s="55"/>
      <c r="C113" s="55"/>
      <c r="D113" s="41"/>
      <c r="E113" s="75"/>
    </row>
    <row r="114" customFormat="false" ht="15.75" hidden="false" customHeight="true" outlineLevel="0" collapsed="false">
      <c r="B114" s="55"/>
      <c r="C114" s="55"/>
      <c r="D114" s="41"/>
      <c r="E114" s="75"/>
    </row>
    <row r="115" customFormat="false" ht="15.75" hidden="false" customHeight="true" outlineLevel="0" collapsed="false">
      <c r="B115" s="55"/>
      <c r="C115" s="55"/>
      <c r="D115" s="41"/>
      <c r="E115" s="75"/>
    </row>
    <row r="116" customFormat="false" ht="15.75" hidden="false" customHeight="true" outlineLevel="0" collapsed="false">
      <c r="B116" s="55"/>
      <c r="C116" s="55"/>
      <c r="D116" s="41"/>
      <c r="E116" s="75"/>
    </row>
    <row r="117" customFormat="false" ht="15.75" hidden="false" customHeight="true" outlineLevel="0" collapsed="false">
      <c r="B117" s="55"/>
      <c r="C117" s="55"/>
      <c r="D117" s="41"/>
      <c r="E117" s="75"/>
    </row>
    <row r="118" customFormat="false" ht="15.75" hidden="false" customHeight="true" outlineLevel="0" collapsed="false">
      <c r="D118" s="41"/>
      <c r="E118" s="75"/>
    </row>
    <row r="119" customFormat="false" ht="15.75" hidden="false" customHeight="true" outlineLevel="0" collapsed="false">
      <c r="D119" s="41"/>
      <c r="E119" s="75"/>
    </row>
    <row r="120" customFormat="false" ht="15.75" hidden="false" customHeight="true" outlineLevel="0" collapsed="false">
      <c r="D120" s="41"/>
      <c r="E120" s="75"/>
    </row>
    <row r="121" customFormat="false" ht="15.75" hidden="false" customHeight="true" outlineLevel="0" collapsed="false">
      <c r="D121" s="41"/>
      <c r="E121" s="75"/>
    </row>
    <row r="122" customFormat="false" ht="15.75" hidden="false" customHeight="true" outlineLevel="0" collapsed="false">
      <c r="D122" s="41"/>
      <c r="E122" s="75"/>
    </row>
    <row r="123" customFormat="false" ht="15.75" hidden="false" customHeight="true" outlineLevel="0" collapsed="false">
      <c r="D123" s="41"/>
      <c r="E123" s="75"/>
    </row>
    <row r="124" customFormat="false" ht="15.75" hidden="false" customHeight="true" outlineLevel="0" collapsed="false">
      <c r="D124" s="41"/>
      <c r="E124" s="75"/>
    </row>
    <row r="125" customFormat="false" ht="15.75" hidden="false" customHeight="true" outlineLevel="0" collapsed="false">
      <c r="D125" s="41"/>
      <c r="E125" s="75"/>
    </row>
    <row r="126" customFormat="false" ht="15.75" hidden="false" customHeight="true" outlineLevel="0" collapsed="false">
      <c r="D126" s="41"/>
      <c r="E126" s="75"/>
    </row>
    <row r="127" customFormat="false" ht="15.75" hidden="false" customHeight="true" outlineLevel="0" collapsed="false">
      <c r="D127" s="41"/>
      <c r="E127" s="75"/>
    </row>
    <row r="128" customFormat="false" ht="15.75" hidden="false" customHeight="true" outlineLevel="0" collapsed="false">
      <c r="D128" s="41"/>
      <c r="E128" s="75"/>
    </row>
    <row r="129" customFormat="false" ht="15.75" hidden="false" customHeight="true" outlineLevel="0" collapsed="false">
      <c r="D129" s="41"/>
      <c r="E129" s="75"/>
    </row>
    <row r="130" customFormat="false" ht="15.75" hidden="false" customHeight="true" outlineLevel="0" collapsed="false">
      <c r="D130" s="41"/>
      <c r="E130" s="75"/>
    </row>
    <row r="131" customFormat="false" ht="15.75" hidden="false" customHeight="true" outlineLevel="0" collapsed="false">
      <c r="D131" s="41"/>
      <c r="E131" s="75"/>
    </row>
    <row r="132" customFormat="false" ht="15.75" hidden="false" customHeight="true" outlineLevel="0" collapsed="false">
      <c r="D132" s="41"/>
      <c r="E132" s="75"/>
    </row>
    <row r="133" customFormat="false" ht="15.75" hidden="false" customHeight="true" outlineLevel="0" collapsed="false">
      <c r="D133" s="41"/>
      <c r="E133" s="75"/>
    </row>
    <row r="134" customFormat="false" ht="15.75" hidden="false" customHeight="true" outlineLevel="0" collapsed="false">
      <c r="D134" s="41"/>
      <c r="E134" s="75"/>
    </row>
    <row r="135" customFormat="false" ht="15.75" hidden="false" customHeight="true" outlineLevel="0" collapsed="false">
      <c r="D135" s="41"/>
      <c r="E135" s="75"/>
    </row>
    <row r="136" customFormat="false" ht="15.75" hidden="false" customHeight="true" outlineLevel="0" collapsed="false">
      <c r="D136" s="41"/>
      <c r="E136" s="75"/>
    </row>
    <row r="137" customFormat="false" ht="15.75" hidden="false" customHeight="true" outlineLevel="0" collapsed="false">
      <c r="D137" s="41"/>
      <c r="E137" s="75"/>
    </row>
    <row r="138" customFormat="false" ht="15.75" hidden="false" customHeight="true" outlineLevel="0" collapsed="false">
      <c r="D138" s="41"/>
      <c r="E138" s="75"/>
    </row>
    <row r="139" customFormat="false" ht="15.75" hidden="false" customHeight="true" outlineLevel="0" collapsed="false">
      <c r="D139" s="41"/>
      <c r="E139" s="75"/>
    </row>
    <row r="140" customFormat="false" ht="15.75" hidden="false" customHeight="true" outlineLevel="0" collapsed="false">
      <c r="D140" s="41"/>
      <c r="E140" s="75"/>
    </row>
    <row r="141" customFormat="false" ht="15.75" hidden="false" customHeight="true" outlineLevel="0" collapsed="false">
      <c r="D141" s="41"/>
      <c r="E141" s="75"/>
    </row>
    <row r="142" customFormat="false" ht="15.75" hidden="false" customHeight="true" outlineLevel="0" collapsed="false">
      <c r="D142" s="41"/>
      <c r="E142" s="75"/>
    </row>
    <row r="143" customFormat="false" ht="15.75" hidden="false" customHeight="true" outlineLevel="0" collapsed="false">
      <c r="D143" s="41"/>
      <c r="E143" s="75"/>
    </row>
    <row r="144" customFormat="false" ht="15.75" hidden="false" customHeight="true" outlineLevel="0" collapsed="false">
      <c r="D144" s="41"/>
      <c r="E144" s="75"/>
    </row>
    <row r="145" customFormat="false" ht="15.75" hidden="false" customHeight="true" outlineLevel="0" collapsed="false">
      <c r="D145" s="41"/>
      <c r="E145" s="75"/>
    </row>
    <row r="146" customFormat="false" ht="15.75" hidden="false" customHeight="true" outlineLevel="0" collapsed="false">
      <c r="D146" s="41"/>
      <c r="E146" s="75"/>
    </row>
    <row r="147" customFormat="false" ht="15.75" hidden="false" customHeight="true" outlineLevel="0" collapsed="false">
      <c r="D147" s="41"/>
      <c r="E147" s="75"/>
    </row>
    <row r="148" customFormat="false" ht="15.75" hidden="false" customHeight="true" outlineLevel="0" collapsed="false">
      <c r="D148" s="41"/>
      <c r="E148" s="75"/>
    </row>
    <row r="149" customFormat="false" ht="15.75" hidden="false" customHeight="true" outlineLevel="0" collapsed="false">
      <c r="D149" s="41"/>
      <c r="E149" s="75"/>
    </row>
    <row r="150" customFormat="false" ht="15.75" hidden="false" customHeight="true" outlineLevel="0" collapsed="false">
      <c r="D150" s="41"/>
      <c r="E150" s="75"/>
    </row>
    <row r="151" customFormat="false" ht="15.75" hidden="false" customHeight="true" outlineLevel="0" collapsed="false">
      <c r="D151" s="41"/>
      <c r="E151" s="75"/>
    </row>
    <row r="152" customFormat="false" ht="15.75" hidden="false" customHeight="true" outlineLevel="0" collapsed="false">
      <c r="D152" s="41"/>
      <c r="E152" s="75"/>
    </row>
    <row r="153" customFormat="false" ht="15.75" hidden="false" customHeight="true" outlineLevel="0" collapsed="false">
      <c r="D153" s="41"/>
      <c r="E153" s="75"/>
    </row>
    <row r="154" customFormat="false" ht="15.75" hidden="false" customHeight="true" outlineLevel="0" collapsed="false">
      <c r="D154" s="41"/>
      <c r="E154" s="75"/>
    </row>
    <row r="155" customFormat="false" ht="15.75" hidden="false" customHeight="true" outlineLevel="0" collapsed="false">
      <c r="D155" s="41"/>
      <c r="E155" s="75"/>
    </row>
    <row r="156" customFormat="false" ht="15.75" hidden="false" customHeight="true" outlineLevel="0" collapsed="false">
      <c r="D156" s="41"/>
      <c r="E156" s="75"/>
    </row>
    <row r="157" customFormat="false" ht="15.75" hidden="false" customHeight="true" outlineLevel="0" collapsed="false">
      <c r="D157" s="41"/>
      <c r="E157" s="75"/>
    </row>
    <row r="158" customFormat="false" ht="15.75" hidden="false" customHeight="true" outlineLevel="0" collapsed="false">
      <c r="D158" s="41"/>
      <c r="E158" s="75"/>
    </row>
    <row r="159" customFormat="false" ht="15.75" hidden="false" customHeight="true" outlineLevel="0" collapsed="false">
      <c r="D159" s="41"/>
      <c r="E159" s="75"/>
    </row>
    <row r="160" customFormat="false" ht="15.75" hidden="false" customHeight="true" outlineLevel="0" collapsed="false">
      <c r="D160" s="41"/>
      <c r="E160" s="75"/>
    </row>
    <row r="161" customFormat="false" ht="15.75" hidden="false" customHeight="true" outlineLevel="0" collapsed="false">
      <c r="D161" s="41"/>
      <c r="E161" s="75"/>
    </row>
    <row r="162" customFormat="false" ht="15.75" hidden="false" customHeight="true" outlineLevel="0" collapsed="false">
      <c r="D162" s="41"/>
      <c r="E162" s="75"/>
    </row>
    <row r="163" customFormat="false" ht="15.75" hidden="false" customHeight="true" outlineLevel="0" collapsed="false">
      <c r="D163" s="41"/>
      <c r="E163" s="75"/>
    </row>
    <row r="164" customFormat="false" ht="15.75" hidden="false" customHeight="true" outlineLevel="0" collapsed="false">
      <c r="D164" s="41"/>
      <c r="E164" s="75"/>
    </row>
    <row r="165" customFormat="false" ht="15.75" hidden="false" customHeight="true" outlineLevel="0" collapsed="false">
      <c r="D165" s="41"/>
      <c r="E165" s="75"/>
    </row>
    <row r="166" customFormat="false" ht="15.75" hidden="false" customHeight="true" outlineLevel="0" collapsed="false">
      <c r="D166" s="41"/>
      <c r="E166" s="75"/>
    </row>
    <row r="167" customFormat="false" ht="15.75" hidden="false" customHeight="true" outlineLevel="0" collapsed="false">
      <c r="D167" s="41"/>
      <c r="E167" s="75"/>
    </row>
    <row r="168" customFormat="false" ht="15.75" hidden="false" customHeight="true" outlineLevel="0" collapsed="false">
      <c r="D168" s="41"/>
      <c r="E168" s="75"/>
    </row>
    <row r="169" customFormat="false" ht="15.75" hidden="false" customHeight="true" outlineLevel="0" collapsed="false">
      <c r="D169" s="41"/>
      <c r="E169" s="75"/>
    </row>
    <row r="170" customFormat="false" ht="15.75" hidden="false" customHeight="true" outlineLevel="0" collapsed="false">
      <c r="D170" s="41"/>
      <c r="E170" s="75"/>
    </row>
    <row r="171" customFormat="false" ht="15.75" hidden="false" customHeight="true" outlineLevel="0" collapsed="false">
      <c r="D171" s="41"/>
      <c r="E171" s="75"/>
    </row>
    <row r="172" customFormat="false" ht="15.75" hidden="false" customHeight="true" outlineLevel="0" collapsed="false">
      <c r="D172" s="41"/>
      <c r="E172" s="75"/>
    </row>
    <row r="173" customFormat="false" ht="15.75" hidden="false" customHeight="true" outlineLevel="0" collapsed="false">
      <c r="D173" s="41"/>
      <c r="E173" s="75"/>
    </row>
    <row r="174" customFormat="false" ht="15.75" hidden="false" customHeight="true" outlineLevel="0" collapsed="false">
      <c r="D174" s="41"/>
      <c r="E174" s="75"/>
    </row>
    <row r="175" customFormat="false" ht="15.75" hidden="false" customHeight="true" outlineLevel="0" collapsed="false">
      <c r="D175" s="41"/>
      <c r="E175" s="75"/>
    </row>
    <row r="176" customFormat="false" ht="15.75" hidden="false" customHeight="true" outlineLevel="0" collapsed="false">
      <c r="D176" s="41"/>
      <c r="E176" s="75"/>
    </row>
    <row r="177" customFormat="false" ht="15.75" hidden="false" customHeight="true" outlineLevel="0" collapsed="false">
      <c r="D177" s="41"/>
      <c r="E177" s="75"/>
    </row>
    <row r="178" customFormat="false" ht="15.75" hidden="false" customHeight="true" outlineLevel="0" collapsed="false">
      <c r="D178" s="41"/>
      <c r="E178" s="75"/>
    </row>
    <row r="179" customFormat="false" ht="15.75" hidden="false" customHeight="true" outlineLevel="0" collapsed="false">
      <c r="D179" s="41"/>
      <c r="E179" s="75"/>
    </row>
    <row r="180" customFormat="false" ht="15.75" hidden="false" customHeight="true" outlineLevel="0" collapsed="false">
      <c r="D180" s="41"/>
      <c r="E180" s="75"/>
    </row>
    <row r="181" customFormat="false" ht="15.75" hidden="false" customHeight="true" outlineLevel="0" collapsed="false">
      <c r="D181" s="41"/>
      <c r="E181" s="75"/>
    </row>
    <row r="182" customFormat="false" ht="15.75" hidden="false" customHeight="true" outlineLevel="0" collapsed="false">
      <c r="D182" s="41"/>
      <c r="E182" s="75"/>
    </row>
    <row r="183" customFormat="false" ht="15.75" hidden="false" customHeight="true" outlineLevel="0" collapsed="false">
      <c r="D183" s="41"/>
      <c r="E183" s="75"/>
    </row>
    <row r="184" customFormat="false" ht="15.75" hidden="false" customHeight="true" outlineLevel="0" collapsed="false">
      <c r="D184" s="41"/>
      <c r="E184" s="75"/>
    </row>
    <row r="185" customFormat="false" ht="15.75" hidden="false" customHeight="true" outlineLevel="0" collapsed="false">
      <c r="D185" s="41"/>
      <c r="E185" s="75"/>
    </row>
    <row r="186" customFormat="false" ht="15.75" hidden="false" customHeight="true" outlineLevel="0" collapsed="false">
      <c r="D186" s="41"/>
      <c r="E186" s="75"/>
    </row>
    <row r="187" customFormat="false" ht="15.75" hidden="false" customHeight="true" outlineLevel="0" collapsed="false">
      <c r="D187" s="41"/>
      <c r="E187" s="75"/>
    </row>
    <row r="188" customFormat="false" ht="15.75" hidden="false" customHeight="true" outlineLevel="0" collapsed="false">
      <c r="D188" s="41"/>
      <c r="E188" s="75"/>
    </row>
    <row r="189" customFormat="false" ht="15.75" hidden="false" customHeight="true" outlineLevel="0" collapsed="false">
      <c r="D189" s="41"/>
      <c r="E189" s="75"/>
    </row>
    <row r="190" customFormat="false" ht="15.75" hidden="false" customHeight="true" outlineLevel="0" collapsed="false">
      <c r="D190" s="41"/>
      <c r="E190" s="75"/>
    </row>
    <row r="191" customFormat="false" ht="15.75" hidden="false" customHeight="true" outlineLevel="0" collapsed="false">
      <c r="D191" s="41"/>
      <c r="E191" s="75"/>
    </row>
    <row r="192" customFormat="false" ht="15.75" hidden="false" customHeight="true" outlineLevel="0" collapsed="false">
      <c r="D192" s="41"/>
      <c r="E192" s="75"/>
    </row>
    <row r="193" customFormat="false" ht="15.75" hidden="false" customHeight="true" outlineLevel="0" collapsed="false">
      <c r="D193" s="41"/>
      <c r="E193" s="75"/>
    </row>
    <row r="194" customFormat="false" ht="15.75" hidden="false" customHeight="true" outlineLevel="0" collapsed="false">
      <c r="D194" s="41"/>
      <c r="E194" s="75"/>
    </row>
    <row r="195" customFormat="false" ht="15.75" hidden="false" customHeight="true" outlineLevel="0" collapsed="false">
      <c r="D195" s="41"/>
      <c r="E195" s="75"/>
    </row>
    <row r="196" customFormat="false" ht="15.75" hidden="false" customHeight="true" outlineLevel="0" collapsed="false">
      <c r="D196" s="41"/>
      <c r="E196" s="75"/>
    </row>
    <row r="197" customFormat="false" ht="15.75" hidden="false" customHeight="true" outlineLevel="0" collapsed="false">
      <c r="D197" s="41"/>
      <c r="E197" s="75"/>
    </row>
    <row r="198" customFormat="false" ht="15.75" hidden="false" customHeight="true" outlineLevel="0" collapsed="false">
      <c r="D198" s="41"/>
      <c r="E198" s="75"/>
    </row>
    <row r="199" customFormat="false" ht="15.75" hidden="false" customHeight="true" outlineLevel="0" collapsed="false">
      <c r="D199" s="41"/>
      <c r="E199" s="75"/>
    </row>
    <row r="200" customFormat="false" ht="15.75" hidden="false" customHeight="true" outlineLevel="0" collapsed="false">
      <c r="D200" s="41"/>
      <c r="E200" s="75"/>
    </row>
    <row r="201" customFormat="false" ht="15.75" hidden="false" customHeight="true" outlineLevel="0" collapsed="false">
      <c r="D201" s="41"/>
      <c r="E201" s="75"/>
    </row>
    <row r="202" customFormat="false" ht="15.75" hidden="false" customHeight="true" outlineLevel="0" collapsed="false">
      <c r="D202" s="41"/>
      <c r="E202" s="75"/>
    </row>
    <row r="203" customFormat="false" ht="15.75" hidden="false" customHeight="true" outlineLevel="0" collapsed="false">
      <c r="D203" s="41"/>
      <c r="E203" s="75"/>
    </row>
    <row r="204" customFormat="false" ht="15.75" hidden="false" customHeight="true" outlineLevel="0" collapsed="false">
      <c r="D204" s="41"/>
      <c r="E204" s="75"/>
    </row>
    <row r="205" customFormat="false" ht="15.75" hidden="false" customHeight="true" outlineLevel="0" collapsed="false">
      <c r="D205" s="41"/>
      <c r="E205" s="75"/>
    </row>
    <row r="206" customFormat="false" ht="15.75" hidden="false" customHeight="true" outlineLevel="0" collapsed="false">
      <c r="D206" s="41"/>
      <c r="E206" s="75"/>
    </row>
    <row r="207" customFormat="false" ht="15.75" hidden="false" customHeight="true" outlineLevel="0" collapsed="false">
      <c r="D207" s="41"/>
      <c r="E207" s="75"/>
    </row>
    <row r="208" customFormat="false" ht="15.75" hidden="false" customHeight="true" outlineLevel="0" collapsed="false">
      <c r="D208" s="41"/>
      <c r="E208" s="75"/>
    </row>
    <row r="209" customFormat="false" ht="15.75" hidden="false" customHeight="true" outlineLevel="0" collapsed="false">
      <c r="D209" s="41"/>
      <c r="E209" s="75"/>
    </row>
    <row r="210" customFormat="false" ht="15.75" hidden="false" customHeight="true" outlineLevel="0" collapsed="false">
      <c r="D210" s="41"/>
      <c r="E210" s="75"/>
    </row>
    <row r="211" customFormat="false" ht="15.75" hidden="false" customHeight="true" outlineLevel="0" collapsed="false">
      <c r="D211" s="41"/>
      <c r="E211" s="75"/>
    </row>
    <row r="212" customFormat="false" ht="15.75" hidden="false" customHeight="true" outlineLevel="0" collapsed="false">
      <c r="D212" s="41"/>
      <c r="E212" s="75"/>
    </row>
    <row r="213" customFormat="false" ht="15.75" hidden="false" customHeight="true" outlineLevel="0" collapsed="false">
      <c r="D213" s="41"/>
      <c r="E213" s="75"/>
    </row>
    <row r="214" customFormat="false" ht="15.75" hidden="false" customHeight="true" outlineLevel="0" collapsed="false">
      <c r="D214" s="41"/>
      <c r="E214" s="75"/>
    </row>
    <row r="215" customFormat="false" ht="15.75" hidden="false" customHeight="true" outlineLevel="0" collapsed="false">
      <c r="D215" s="41"/>
      <c r="E215" s="75"/>
    </row>
    <row r="216" customFormat="false" ht="15.75" hidden="false" customHeight="true" outlineLevel="0" collapsed="false">
      <c r="D216" s="41"/>
      <c r="E216" s="75"/>
    </row>
    <row r="217" customFormat="false" ht="15.75" hidden="false" customHeight="true" outlineLevel="0" collapsed="false">
      <c r="D217" s="41"/>
      <c r="E217" s="75"/>
    </row>
    <row r="218" customFormat="false" ht="15.75" hidden="false" customHeight="true" outlineLevel="0" collapsed="false">
      <c r="D218" s="41"/>
      <c r="E218" s="75"/>
    </row>
    <row r="219" customFormat="false" ht="15.75" hidden="false" customHeight="true" outlineLevel="0" collapsed="false">
      <c r="D219" s="41"/>
      <c r="E219" s="75"/>
    </row>
    <row r="220" customFormat="false" ht="15.75" hidden="false" customHeight="true" outlineLevel="0" collapsed="false">
      <c r="D220" s="41"/>
      <c r="E220" s="75"/>
    </row>
    <row r="221" customFormat="false" ht="15.75" hidden="false" customHeight="true" outlineLevel="0" collapsed="false">
      <c r="D221" s="41"/>
      <c r="E221" s="75"/>
    </row>
    <row r="222" customFormat="false" ht="15.75" hidden="false" customHeight="true" outlineLevel="0" collapsed="false">
      <c r="D222" s="41"/>
      <c r="E222" s="75"/>
    </row>
    <row r="223" customFormat="false" ht="15.75" hidden="false" customHeight="true" outlineLevel="0" collapsed="false">
      <c r="D223" s="41"/>
      <c r="E223" s="75"/>
    </row>
    <row r="224" customFormat="false" ht="15.75" hidden="false" customHeight="true" outlineLevel="0" collapsed="false">
      <c r="D224" s="41"/>
      <c r="E224" s="75"/>
    </row>
    <row r="225" customFormat="false" ht="15.75" hidden="false" customHeight="true" outlineLevel="0" collapsed="false">
      <c r="D225" s="41"/>
      <c r="E225" s="75"/>
    </row>
    <row r="226" customFormat="false" ht="15.75" hidden="false" customHeight="true" outlineLevel="0" collapsed="false">
      <c r="D226" s="41"/>
      <c r="E226" s="75"/>
    </row>
    <row r="227" customFormat="false" ht="15.75" hidden="false" customHeight="true" outlineLevel="0" collapsed="false">
      <c r="D227" s="41"/>
      <c r="E227" s="75"/>
    </row>
    <row r="228" customFormat="false" ht="15.75" hidden="false" customHeight="true" outlineLevel="0" collapsed="false">
      <c r="D228" s="41"/>
      <c r="E228" s="75"/>
    </row>
    <row r="229" customFormat="false" ht="15.75" hidden="false" customHeight="true" outlineLevel="0" collapsed="false">
      <c r="D229" s="41"/>
      <c r="E229" s="75"/>
    </row>
    <row r="230" customFormat="false" ht="15.75" hidden="false" customHeight="true" outlineLevel="0" collapsed="false">
      <c r="D230" s="41"/>
      <c r="E230" s="75"/>
    </row>
    <row r="231" customFormat="false" ht="15.75" hidden="false" customHeight="true" outlineLevel="0" collapsed="false">
      <c r="D231" s="41"/>
      <c r="E231" s="75"/>
    </row>
    <row r="232" customFormat="false" ht="15.75" hidden="false" customHeight="true" outlineLevel="0" collapsed="false">
      <c r="D232" s="41"/>
      <c r="E232" s="75"/>
    </row>
    <row r="233" customFormat="false" ht="15.75" hidden="false" customHeight="true" outlineLevel="0" collapsed="false">
      <c r="D233" s="41"/>
      <c r="E233" s="75"/>
    </row>
    <row r="234" customFormat="false" ht="15.75" hidden="false" customHeight="true" outlineLevel="0" collapsed="false">
      <c r="D234" s="41"/>
      <c r="E234" s="75"/>
    </row>
    <row r="235" customFormat="false" ht="15.75" hidden="false" customHeight="true" outlineLevel="0" collapsed="false">
      <c r="D235" s="41"/>
      <c r="E235" s="75"/>
    </row>
    <row r="236" customFormat="false" ht="15.75" hidden="false" customHeight="true" outlineLevel="0" collapsed="false">
      <c r="D236" s="41"/>
      <c r="E236" s="75"/>
    </row>
    <row r="237" customFormat="false" ht="15.75" hidden="false" customHeight="true" outlineLevel="0" collapsed="false">
      <c r="D237" s="41"/>
      <c r="E237" s="75"/>
    </row>
    <row r="238" customFormat="false" ht="15.75" hidden="false" customHeight="true" outlineLevel="0" collapsed="false">
      <c r="D238" s="41"/>
      <c r="E238" s="75"/>
    </row>
    <row r="239" customFormat="false" ht="15.75" hidden="false" customHeight="true" outlineLevel="0" collapsed="false">
      <c r="D239" s="41"/>
      <c r="E239" s="75"/>
    </row>
    <row r="240" customFormat="false" ht="15.75" hidden="false" customHeight="true" outlineLevel="0" collapsed="false">
      <c r="D240" s="41"/>
      <c r="E240" s="75"/>
    </row>
    <row r="241" customFormat="false" ht="15.75" hidden="false" customHeight="true" outlineLevel="0" collapsed="false">
      <c r="D241" s="41"/>
      <c r="E241" s="75"/>
    </row>
    <row r="242" customFormat="false" ht="15.75" hidden="false" customHeight="true" outlineLevel="0" collapsed="false">
      <c r="D242" s="41"/>
      <c r="E242" s="75"/>
    </row>
    <row r="243" customFormat="false" ht="15.75" hidden="false" customHeight="true" outlineLevel="0" collapsed="false">
      <c r="D243" s="41"/>
      <c r="E243" s="75"/>
    </row>
    <row r="244" customFormat="false" ht="15.75" hidden="false" customHeight="true" outlineLevel="0" collapsed="false">
      <c r="D244" s="41"/>
      <c r="E244" s="75"/>
    </row>
    <row r="245" customFormat="false" ht="15.75" hidden="false" customHeight="true" outlineLevel="0" collapsed="false">
      <c r="D245" s="41"/>
      <c r="E245" s="75"/>
    </row>
    <row r="246" customFormat="false" ht="15.75" hidden="false" customHeight="true" outlineLevel="0" collapsed="false">
      <c r="D246" s="41"/>
      <c r="E246" s="75"/>
    </row>
    <row r="247" customFormat="false" ht="15.75" hidden="false" customHeight="true" outlineLevel="0" collapsed="false">
      <c r="D247" s="41"/>
      <c r="E247" s="75"/>
    </row>
    <row r="248" customFormat="false" ht="15.75" hidden="false" customHeight="true" outlineLevel="0" collapsed="false">
      <c r="D248" s="41"/>
      <c r="E248" s="75"/>
    </row>
    <row r="249" customFormat="false" ht="15.75" hidden="false" customHeight="true" outlineLevel="0" collapsed="false">
      <c r="D249" s="41"/>
      <c r="E249" s="75"/>
    </row>
    <row r="250" customFormat="false" ht="15.75" hidden="false" customHeight="true" outlineLevel="0" collapsed="false">
      <c r="D250" s="41"/>
      <c r="E250" s="75"/>
    </row>
    <row r="251" customFormat="false" ht="15.75" hidden="false" customHeight="true" outlineLevel="0" collapsed="false">
      <c r="D251" s="41"/>
      <c r="E251" s="75"/>
    </row>
    <row r="252" customFormat="false" ht="15.75" hidden="false" customHeight="true" outlineLevel="0" collapsed="false">
      <c r="D252" s="41"/>
      <c r="E252" s="75"/>
    </row>
    <row r="253" customFormat="false" ht="15.75" hidden="false" customHeight="true" outlineLevel="0" collapsed="false">
      <c r="D253" s="41"/>
      <c r="E253" s="75"/>
    </row>
    <row r="254" customFormat="false" ht="15.75" hidden="false" customHeight="true" outlineLevel="0" collapsed="false">
      <c r="D254" s="41"/>
      <c r="E254" s="75"/>
    </row>
    <row r="255" customFormat="false" ht="15.75" hidden="false" customHeight="true" outlineLevel="0" collapsed="false">
      <c r="D255" s="41"/>
      <c r="E255" s="75"/>
    </row>
    <row r="256" customFormat="false" ht="15.75" hidden="false" customHeight="true" outlineLevel="0" collapsed="false">
      <c r="D256" s="41"/>
      <c r="E256" s="75"/>
    </row>
    <row r="257" customFormat="false" ht="15.75" hidden="false" customHeight="true" outlineLevel="0" collapsed="false">
      <c r="D257" s="41"/>
      <c r="E257" s="75"/>
    </row>
    <row r="258" customFormat="false" ht="15.75" hidden="false" customHeight="true" outlineLevel="0" collapsed="false">
      <c r="D258" s="41"/>
      <c r="E258" s="75"/>
    </row>
    <row r="259" customFormat="false" ht="15.75" hidden="false" customHeight="true" outlineLevel="0" collapsed="false">
      <c r="D259" s="41"/>
      <c r="E259" s="75"/>
    </row>
    <row r="260" customFormat="false" ht="15.75" hidden="false" customHeight="true" outlineLevel="0" collapsed="false">
      <c r="D260" s="41"/>
      <c r="E260" s="75"/>
    </row>
    <row r="261" customFormat="false" ht="15.75" hidden="false" customHeight="true" outlineLevel="0" collapsed="false">
      <c r="D261" s="41"/>
      <c r="E261" s="75"/>
    </row>
    <row r="262" customFormat="false" ht="15.75" hidden="false" customHeight="true" outlineLevel="0" collapsed="false">
      <c r="D262" s="41"/>
      <c r="E262" s="75"/>
    </row>
    <row r="263" customFormat="false" ht="15.75" hidden="false" customHeight="true" outlineLevel="0" collapsed="false">
      <c r="D263" s="41"/>
      <c r="E263" s="75"/>
    </row>
    <row r="264" customFormat="false" ht="15.75" hidden="false" customHeight="true" outlineLevel="0" collapsed="false">
      <c r="D264" s="41"/>
      <c r="E264" s="75"/>
    </row>
    <row r="265" customFormat="false" ht="15.75" hidden="false" customHeight="true" outlineLevel="0" collapsed="false">
      <c r="D265" s="41"/>
      <c r="E265" s="75"/>
    </row>
    <row r="266" customFormat="false" ht="15.75" hidden="false" customHeight="true" outlineLevel="0" collapsed="false">
      <c r="D266" s="41"/>
      <c r="E266" s="75"/>
    </row>
    <row r="267" customFormat="false" ht="15.75" hidden="false" customHeight="true" outlineLevel="0" collapsed="false">
      <c r="D267" s="41"/>
      <c r="E267" s="75"/>
    </row>
    <row r="268" customFormat="false" ht="15.75" hidden="false" customHeight="true" outlineLevel="0" collapsed="false">
      <c r="D268" s="41"/>
      <c r="E268" s="75"/>
    </row>
    <row r="269" customFormat="false" ht="15.75" hidden="false" customHeight="true" outlineLevel="0" collapsed="false">
      <c r="D269" s="41"/>
      <c r="E269" s="75"/>
    </row>
    <row r="270" customFormat="false" ht="15.75" hidden="false" customHeight="true" outlineLevel="0" collapsed="false">
      <c r="D270" s="41"/>
      <c r="E270" s="75"/>
    </row>
    <row r="271" customFormat="false" ht="15.75" hidden="false" customHeight="true" outlineLevel="0" collapsed="false">
      <c r="D271" s="41"/>
      <c r="E271" s="75"/>
    </row>
    <row r="272" customFormat="false" ht="15.75" hidden="false" customHeight="true" outlineLevel="0" collapsed="false">
      <c r="D272" s="41"/>
      <c r="E272" s="75"/>
    </row>
    <row r="273" customFormat="false" ht="15.75" hidden="false" customHeight="true" outlineLevel="0" collapsed="false">
      <c r="D273" s="41"/>
      <c r="E273" s="75"/>
    </row>
    <row r="274" customFormat="false" ht="15.75" hidden="false" customHeight="true" outlineLevel="0" collapsed="false">
      <c r="D274" s="41"/>
      <c r="E274" s="75"/>
    </row>
    <row r="275" customFormat="false" ht="15.75" hidden="false" customHeight="true" outlineLevel="0" collapsed="false">
      <c r="D275" s="41"/>
      <c r="E275" s="75"/>
    </row>
    <row r="276" customFormat="false" ht="15.75" hidden="false" customHeight="true" outlineLevel="0" collapsed="false">
      <c r="D276" s="41"/>
      <c r="E276" s="75"/>
    </row>
    <row r="277" customFormat="false" ht="15.75" hidden="false" customHeight="true" outlineLevel="0" collapsed="false">
      <c r="D277" s="41"/>
      <c r="E277" s="75"/>
    </row>
    <row r="278" customFormat="false" ht="15.75" hidden="false" customHeight="true" outlineLevel="0" collapsed="false">
      <c r="D278" s="41"/>
      <c r="E278" s="75"/>
    </row>
    <row r="279" customFormat="false" ht="15.75" hidden="false" customHeight="true" outlineLevel="0" collapsed="false">
      <c r="D279" s="41"/>
      <c r="E279" s="75"/>
    </row>
    <row r="280" customFormat="false" ht="15.75" hidden="false" customHeight="true" outlineLevel="0" collapsed="false">
      <c r="D280" s="41"/>
      <c r="E280" s="75"/>
    </row>
    <row r="281" customFormat="false" ht="15.75" hidden="false" customHeight="true" outlineLevel="0" collapsed="false">
      <c r="D281" s="41"/>
      <c r="E281" s="75"/>
    </row>
    <row r="282" customFormat="false" ht="15.75" hidden="false" customHeight="true" outlineLevel="0" collapsed="false">
      <c r="D282" s="41"/>
      <c r="E282" s="75"/>
    </row>
    <row r="283" customFormat="false" ht="15.75" hidden="false" customHeight="true" outlineLevel="0" collapsed="false">
      <c r="D283" s="41"/>
      <c r="E283" s="75"/>
    </row>
    <row r="284" customFormat="false" ht="15.75" hidden="false" customHeight="true" outlineLevel="0" collapsed="false">
      <c r="D284" s="41"/>
      <c r="E284" s="75"/>
    </row>
    <row r="285" customFormat="false" ht="15.75" hidden="false" customHeight="true" outlineLevel="0" collapsed="false">
      <c r="D285" s="41"/>
      <c r="E285" s="75"/>
    </row>
    <row r="286" customFormat="false" ht="15.75" hidden="false" customHeight="true" outlineLevel="0" collapsed="false">
      <c r="D286" s="41"/>
      <c r="E286" s="75"/>
    </row>
    <row r="287" customFormat="false" ht="15.75" hidden="false" customHeight="true" outlineLevel="0" collapsed="false">
      <c r="D287" s="41"/>
      <c r="E287" s="75"/>
    </row>
    <row r="288" customFormat="false" ht="15.75" hidden="false" customHeight="true" outlineLevel="0" collapsed="false">
      <c r="D288" s="41"/>
      <c r="E288" s="75"/>
    </row>
    <row r="289" customFormat="false" ht="15.75" hidden="false" customHeight="true" outlineLevel="0" collapsed="false">
      <c r="D289" s="41"/>
      <c r="E289" s="75"/>
    </row>
    <row r="290" customFormat="false" ht="15.75" hidden="false" customHeight="true" outlineLevel="0" collapsed="false">
      <c r="D290" s="41"/>
      <c r="E290" s="75"/>
    </row>
    <row r="291" customFormat="false" ht="15.75" hidden="false" customHeight="true" outlineLevel="0" collapsed="false">
      <c r="D291" s="41"/>
      <c r="E291" s="75"/>
    </row>
    <row r="292" customFormat="false" ht="15.75" hidden="false" customHeight="true" outlineLevel="0" collapsed="false">
      <c r="D292" s="41"/>
      <c r="E292" s="75"/>
    </row>
    <row r="293" customFormat="false" ht="15.75" hidden="false" customHeight="true" outlineLevel="0" collapsed="false">
      <c r="D293" s="41"/>
      <c r="E293" s="75"/>
    </row>
    <row r="294" customFormat="false" ht="15.75" hidden="false" customHeight="true" outlineLevel="0" collapsed="false">
      <c r="D294" s="41"/>
      <c r="E294" s="75"/>
    </row>
    <row r="295" customFormat="false" ht="15.75" hidden="false" customHeight="true" outlineLevel="0" collapsed="false">
      <c r="D295" s="41"/>
      <c r="E295" s="75"/>
    </row>
    <row r="296" customFormat="false" ht="15.75" hidden="false" customHeight="true" outlineLevel="0" collapsed="false">
      <c r="D296" s="41"/>
      <c r="E296" s="75"/>
    </row>
    <row r="297" customFormat="false" ht="15.75" hidden="false" customHeight="true" outlineLevel="0" collapsed="false">
      <c r="D297" s="41"/>
      <c r="E297" s="75"/>
    </row>
    <row r="298" customFormat="false" ht="15.75" hidden="false" customHeight="true" outlineLevel="0" collapsed="false">
      <c r="D298" s="41"/>
      <c r="E298" s="75"/>
    </row>
    <row r="299" customFormat="false" ht="15.75" hidden="false" customHeight="true" outlineLevel="0" collapsed="false">
      <c r="D299" s="41"/>
      <c r="E299" s="75"/>
    </row>
    <row r="300" customFormat="false" ht="15.75" hidden="false" customHeight="true" outlineLevel="0" collapsed="false">
      <c r="D300" s="41"/>
      <c r="E300" s="75"/>
    </row>
    <row r="301" customFormat="false" ht="15.75" hidden="false" customHeight="true" outlineLevel="0" collapsed="false">
      <c r="D301" s="41"/>
      <c r="E301" s="75"/>
    </row>
    <row r="302" customFormat="false" ht="15.75" hidden="false" customHeight="true" outlineLevel="0" collapsed="false">
      <c r="D302" s="41"/>
      <c r="E302" s="75"/>
    </row>
    <row r="303" customFormat="false" ht="15.75" hidden="false" customHeight="true" outlineLevel="0" collapsed="false">
      <c r="D303" s="41"/>
      <c r="E303" s="75"/>
    </row>
    <row r="304" customFormat="false" ht="15.75" hidden="false" customHeight="true" outlineLevel="0" collapsed="false">
      <c r="D304" s="41"/>
      <c r="E304" s="75"/>
    </row>
    <row r="305" customFormat="false" ht="15.75" hidden="false" customHeight="true" outlineLevel="0" collapsed="false">
      <c r="D305" s="41"/>
      <c r="E305" s="75"/>
    </row>
    <row r="306" customFormat="false" ht="15.75" hidden="false" customHeight="true" outlineLevel="0" collapsed="false">
      <c r="D306" s="41"/>
      <c r="E306" s="75"/>
    </row>
    <row r="307" customFormat="false" ht="15.75" hidden="false" customHeight="true" outlineLevel="0" collapsed="false">
      <c r="D307" s="41"/>
      <c r="E307" s="75"/>
    </row>
    <row r="308" customFormat="false" ht="15.75" hidden="false" customHeight="true" outlineLevel="0" collapsed="false">
      <c r="D308" s="41"/>
      <c r="E308" s="75"/>
    </row>
    <row r="309" customFormat="false" ht="15.75" hidden="false" customHeight="true" outlineLevel="0" collapsed="false">
      <c r="D309" s="41"/>
      <c r="E309" s="75"/>
    </row>
    <row r="310" customFormat="false" ht="15.75" hidden="false" customHeight="true" outlineLevel="0" collapsed="false">
      <c r="D310" s="41"/>
      <c r="E310" s="75"/>
    </row>
    <row r="311" customFormat="false" ht="15.75" hidden="false" customHeight="true" outlineLevel="0" collapsed="false">
      <c r="D311" s="41"/>
      <c r="E311" s="75"/>
    </row>
    <row r="312" customFormat="false" ht="15.75" hidden="false" customHeight="true" outlineLevel="0" collapsed="false">
      <c r="D312" s="41"/>
      <c r="E312" s="75"/>
    </row>
    <row r="313" customFormat="false" ht="15.75" hidden="false" customHeight="true" outlineLevel="0" collapsed="false">
      <c r="D313" s="41"/>
      <c r="E313" s="75"/>
    </row>
    <row r="314" customFormat="false" ht="15.75" hidden="false" customHeight="true" outlineLevel="0" collapsed="false">
      <c r="D314" s="41"/>
      <c r="E314" s="75"/>
    </row>
    <row r="315" customFormat="false" ht="15.75" hidden="false" customHeight="true" outlineLevel="0" collapsed="false">
      <c r="D315" s="41"/>
      <c r="E315" s="75"/>
    </row>
    <row r="316" customFormat="false" ht="15.75" hidden="false" customHeight="true" outlineLevel="0" collapsed="false">
      <c r="D316" s="41"/>
      <c r="E316" s="75"/>
    </row>
    <row r="317" customFormat="false" ht="15.75" hidden="false" customHeight="true" outlineLevel="0" collapsed="false">
      <c r="D317" s="41"/>
      <c r="E317" s="75"/>
    </row>
    <row r="318" customFormat="false" ht="15.75" hidden="false" customHeight="true" outlineLevel="0" collapsed="false">
      <c r="D318" s="41"/>
      <c r="E318" s="75"/>
    </row>
    <row r="319" customFormat="false" ht="15.75" hidden="false" customHeight="true" outlineLevel="0" collapsed="false">
      <c r="D319" s="41"/>
      <c r="E319" s="75"/>
    </row>
    <row r="320" customFormat="false" ht="15.75" hidden="false" customHeight="true" outlineLevel="0" collapsed="false">
      <c r="D320" s="41"/>
      <c r="E320" s="75"/>
    </row>
    <row r="321" customFormat="false" ht="15.75" hidden="false" customHeight="true" outlineLevel="0" collapsed="false">
      <c r="D321" s="41"/>
      <c r="E321" s="75"/>
    </row>
    <row r="322" customFormat="false" ht="15.75" hidden="false" customHeight="true" outlineLevel="0" collapsed="false">
      <c r="D322" s="41"/>
      <c r="E322" s="75"/>
    </row>
    <row r="323" customFormat="false" ht="15.75" hidden="false" customHeight="true" outlineLevel="0" collapsed="false">
      <c r="D323" s="41"/>
      <c r="E323" s="75"/>
    </row>
    <row r="324" customFormat="false" ht="15.75" hidden="false" customHeight="true" outlineLevel="0" collapsed="false">
      <c r="D324" s="41"/>
      <c r="E324" s="75"/>
    </row>
    <row r="325" customFormat="false" ht="15.75" hidden="false" customHeight="true" outlineLevel="0" collapsed="false">
      <c r="D325" s="41"/>
      <c r="E325" s="75"/>
    </row>
    <row r="326" customFormat="false" ht="15.75" hidden="false" customHeight="true" outlineLevel="0" collapsed="false">
      <c r="D326" s="41"/>
      <c r="E326" s="75"/>
    </row>
    <row r="327" customFormat="false" ht="15.75" hidden="false" customHeight="true" outlineLevel="0" collapsed="false">
      <c r="D327" s="41"/>
      <c r="E327" s="75"/>
    </row>
    <row r="328" customFormat="false" ht="15.75" hidden="false" customHeight="true" outlineLevel="0" collapsed="false">
      <c r="D328" s="41"/>
      <c r="E328" s="75"/>
    </row>
    <row r="329" customFormat="false" ht="15.75" hidden="false" customHeight="true" outlineLevel="0" collapsed="false">
      <c r="D329" s="41"/>
      <c r="E329" s="75"/>
    </row>
    <row r="330" customFormat="false" ht="15.75" hidden="false" customHeight="true" outlineLevel="0" collapsed="false">
      <c r="D330" s="41"/>
      <c r="E330" s="75"/>
    </row>
    <row r="331" customFormat="false" ht="15.75" hidden="false" customHeight="true" outlineLevel="0" collapsed="false">
      <c r="D331" s="41"/>
      <c r="E331" s="75"/>
    </row>
    <row r="332" customFormat="false" ht="15.75" hidden="false" customHeight="true" outlineLevel="0" collapsed="false">
      <c r="D332" s="41"/>
      <c r="E332" s="75"/>
    </row>
    <row r="333" customFormat="false" ht="15.75" hidden="false" customHeight="true" outlineLevel="0" collapsed="false">
      <c r="D333" s="41"/>
      <c r="E333" s="75"/>
    </row>
    <row r="334" customFormat="false" ht="15.75" hidden="false" customHeight="true" outlineLevel="0" collapsed="false">
      <c r="D334" s="41"/>
      <c r="E334" s="75"/>
    </row>
    <row r="335" customFormat="false" ht="15.75" hidden="false" customHeight="true" outlineLevel="0" collapsed="false">
      <c r="D335" s="41"/>
      <c r="E335" s="75"/>
    </row>
    <row r="336" customFormat="false" ht="15.75" hidden="false" customHeight="true" outlineLevel="0" collapsed="false">
      <c r="D336" s="41"/>
      <c r="E336" s="75"/>
    </row>
    <row r="337" customFormat="false" ht="15.75" hidden="false" customHeight="true" outlineLevel="0" collapsed="false">
      <c r="D337" s="41"/>
      <c r="E337" s="75"/>
    </row>
    <row r="338" customFormat="false" ht="15.75" hidden="false" customHeight="true" outlineLevel="0" collapsed="false">
      <c r="D338" s="41"/>
      <c r="E338" s="75"/>
    </row>
    <row r="339" customFormat="false" ht="15.75" hidden="false" customHeight="true" outlineLevel="0" collapsed="false">
      <c r="D339" s="41"/>
      <c r="E339" s="75"/>
    </row>
    <row r="340" customFormat="false" ht="15.75" hidden="false" customHeight="true" outlineLevel="0" collapsed="false">
      <c r="D340" s="41"/>
      <c r="E340" s="75"/>
    </row>
    <row r="341" customFormat="false" ht="15.75" hidden="false" customHeight="true" outlineLevel="0" collapsed="false">
      <c r="D341" s="41"/>
      <c r="E341" s="75"/>
    </row>
    <row r="342" customFormat="false" ht="15.75" hidden="false" customHeight="true" outlineLevel="0" collapsed="false">
      <c r="D342" s="41"/>
      <c r="E342" s="75"/>
    </row>
    <row r="343" customFormat="false" ht="15.75" hidden="false" customHeight="true" outlineLevel="0" collapsed="false">
      <c r="D343" s="41"/>
      <c r="E343" s="75"/>
    </row>
    <row r="344" customFormat="false" ht="15.75" hidden="false" customHeight="true" outlineLevel="0" collapsed="false">
      <c r="D344" s="41"/>
      <c r="E344" s="75"/>
    </row>
    <row r="345" customFormat="false" ht="15.75" hidden="false" customHeight="true" outlineLevel="0" collapsed="false">
      <c r="D345" s="41"/>
      <c r="E345" s="75"/>
    </row>
    <row r="346" customFormat="false" ht="15.75" hidden="false" customHeight="true" outlineLevel="0" collapsed="false">
      <c r="D346" s="41"/>
      <c r="E346" s="75"/>
    </row>
    <row r="347" customFormat="false" ht="15.75" hidden="false" customHeight="true" outlineLevel="0" collapsed="false">
      <c r="D347" s="41"/>
      <c r="E347" s="75"/>
    </row>
    <row r="348" customFormat="false" ht="15.75" hidden="false" customHeight="true" outlineLevel="0" collapsed="false">
      <c r="D348" s="41"/>
      <c r="E348" s="75"/>
    </row>
    <row r="349" customFormat="false" ht="15.75" hidden="false" customHeight="true" outlineLevel="0" collapsed="false">
      <c r="D349" s="41"/>
      <c r="E349" s="75"/>
    </row>
    <row r="350" customFormat="false" ht="15.75" hidden="false" customHeight="true" outlineLevel="0" collapsed="false">
      <c r="D350" s="41"/>
      <c r="E350" s="75"/>
    </row>
    <row r="351" customFormat="false" ht="15.75" hidden="false" customHeight="true" outlineLevel="0" collapsed="false">
      <c r="D351" s="41"/>
      <c r="E351" s="75"/>
    </row>
    <row r="352" customFormat="false" ht="15.75" hidden="false" customHeight="true" outlineLevel="0" collapsed="false">
      <c r="D352" s="41"/>
      <c r="E352" s="75"/>
    </row>
    <row r="353" customFormat="false" ht="15.75" hidden="false" customHeight="true" outlineLevel="0" collapsed="false">
      <c r="D353" s="41"/>
      <c r="E353" s="75"/>
    </row>
    <row r="354" customFormat="false" ht="15.75" hidden="false" customHeight="true" outlineLevel="0" collapsed="false">
      <c r="D354" s="41"/>
      <c r="E354" s="75"/>
    </row>
    <row r="355" customFormat="false" ht="15.75" hidden="false" customHeight="true" outlineLevel="0" collapsed="false">
      <c r="D355" s="41"/>
      <c r="E355" s="75"/>
    </row>
    <row r="356" customFormat="false" ht="15.75" hidden="false" customHeight="true" outlineLevel="0" collapsed="false">
      <c r="D356" s="41"/>
      <c r="E356" s="75"/>
    </row>
    <row r="357" customFormat="false" ht="15.75" hidden="false" customHeight="true" outlineLevel="0" collapsed="false">
      <c r="D357" s="41"/>
      <c r="E357" s="75"/>
    </row>
    <row r="358" customFormat="false" ht="15.75" hidden="false" customHeight="true" outlineLevel="0" collapsed="false">
      <c r="D358" s="41"/>
      <c r="E358" s="75"/>
    </row>
    <row r="359" customFormat="false" ht="15.75" hidden="false" customHeight="true" outlineLevel="0" collapsed="false">
      <c r="D359" s="41"/>
      <c r="E359" s="75"/>
    </row>
    <row r="360" customFormat="false" ht="15.75" hidden="false" customHeight="true" outlineLevel="0" collapsed="false">
      <c r="D360" s="41"/>
      <c r="E360" s="75"/>
    </row>
    <row r="361" customFormat="false" ht="15.75" hidden="false" customHeight="true" outlineLevel="0" collapsed="false">
      <c r="D361" s="41"/>
      <c r="E361" s="75"/>
    </row>
    <row r="362" customFormat="false" ht="15.75" hidden="false" customHeight="true" outlineLevel="0" collapsed="false">
      <c r="D362" s="41"/>
      <c r="E362" s="75"/>
    </row>
    <row r="363" customFormat="false" ht="15.75" hidden="false" customHeight="true" outlineLevel="0" collapsed="false">
      <c r="D363" s="41"/>
      <c r="E363" s="75"/>
    </row>
    <row r="364" customFormat="false" ht="15.75" hidden="false" customHeight="true" outlineLevel="0" collapsed="false">
      <c r="D364" s="41"/>
      <c r="E364" s="75"/>
    </row>
    <row r="365" customFormat="false" ht="15.75" hidden="false" customHeight="true" outlineLevel="0" collapsed="false">
      <c r="D365" s="41"/>
      <c r="E365" s="75"/>
    </row>
    <row r="366" customFormat="false" ht="15.75" hidden="false" customHeight="true" outlineLevel="0" collapsed="false">
      <c r="D366" s="41"/>
      <c r="E366" s="75"/>
    </row>
    <row r="367" customFormat="false" ht="15.75" hidden="false" customHeight="true" outlineLevel="0" collapsed="false">
      <c r="D367" s="41"/>
      <c r="E367" s="75"/>
    </row>
    <row r="368" customFormat="false" ht="15.75" hidden="false" customHeight="true" outlineLevel="0" collapsed="false">
      <c r="D368" s="41"/>
      <c r="E368" s="75"/>
    </row>
    <row r="369" customFormat="false" ht="15.75" hidden="false" customHeight="true" outlineLevel="0" collapsed="false">
      <c r="D369" s="41"/>
      <c r="E369" s="75"/>
    </row>
    <row r="370" customFormat="false" ht="15.75" hidden="false" customHeight="true" outlineLevel="0" collapsed="false">
      <c r="D370" s="41"/>
      <c r="E370" s="75"/>
    </row>
    <row r="371" customFormat="false" ht="15.75" hidden="false" customHeight="true" outlineLevel="0" collapsed="false">
      <c r="D371" s="41"/>
      <c r="E371" s="75"/>
    </row>
    <row r="372" customFormat="false" ht="15.75" hidden="false" customHeight="true" outlineLevel="0" collapsed="false">
      <c r="D372" s="41"/>
      <c r="E372" s="75"/>
    </row>
    <row r="373" customFormat="false" ht="15.75" hidden="false" customHeight="true" outlineLevel="0" collapsed="false">
      <c r="D373" s="41"/>
      <c r="E373" s="75"/>
    </row>
    <row r="374" customFormat="false" ht="15.75" hidden="false" customHeight="true" outlineLevel="0" collapsed="false">
      <c r="D374" s="41"/>
      <c r="E374" s="75"/>
    </row>
    <row r="375" customFormat="false" ht="15.75" hidden="false" customHeight="true" outlineLevel="0" collapsed="false">
      <c r="D375" s="41"/>
      <c r="E375" s="75"/>
    </row>
    <row r="376" customFormat="false" ht="15.75" hidden="false" customHeight="true" outlineLevel="0" collapsed="false">
      <c r="D376" s="41"/>
      <c r="E376" s="75"/>
    </row>
    <row r="377" customFormat="false" ht="15.75" hidden="false" customHeight="true" outlineLevel="0" collapsed="false">
      <c r="D377" s="41"/>
      <c r="E377" s="75"/>
    </row>
    <row r="378" customFormat="false" ht="15.75" hidden="false" customHeight="true" outlineLevel="0" collapsed="false">
      <c r="D378" s="41"/>
      <c r="E378" s="75"/>
    </row>
    <row r="379" customFormat="false" ht="15.75" hidden="false" customHeight="true" outlineLevel="0" collapsed="false">
      <c r="D379" s="41"/>
      <c r="E379" s="75"/>
    </row>
    <row r="380" customFormat="false" ht="15.75" hidden="false" customHeight="true" outlineLevel="0" collapsed="false">
      <c r="D380" s="41"/>
      <c r="E380" s="75"/>
    </row>
    <row r="381" customFormat="false" ht="15.75" hidden="false" customHeight="true" outlineLevel="0" collapsed="false">
      <c r="D381" s="41"/>
      <c r="E381" s="75"/>
    </row>
    <row r="382" customFormat="false" ht="15.75" hidden="false" customHeight="true" outlineLevel="0" collapsed="false">
      <c r="D382" s="41"/>
      <c r="E382" s="75"/>
    </row>
    <row r="383" customFormat="false" ht="15.75" hidden="false" customHeight="true" outlineLevel="0" collapsed="false">
      <c r="D383" s="41"/>
      <c r="E383" s="75"/>
    </row>
    <row r="384" customFormat="false" ht="15.75" hidden="false" customHeight="true" outlineLevel="0" collapsed="false">
      <c r="D384" s="41"/>
      <c r="E384" s="75"/>
    </row>
    <row r="385" customFormat="false" ht="15.75" hidden="false" customHeight="true" outlineLevel="0" collapsed="false">
      <c r="D385" s="41"/>
      <c r="E385" s="75"/>
    </row>
    <row r="386" customFormat="false" ht="15.75" hidden="false" customHeight="true" outlineLevel="0" collapsed="false">
      <c r="D386" s="41"/>
      <c r="E386" s="75"/>
    </row>
    <row r="387" customFormat="false" ht="15.75" hidden="false" customHeight="true" outlineLevel="0" collapsed="false">
      <c r="D387" s="41"/>
      <c r="E387" s="75"/>
    </row>
    <row r="388" customFormat="false" ht="15.75" hidden="false" customHeight="true" outlineLevel="0" collapsed="false">
      <c r="D388" s="41"/>
      <c r="E388" s="75"/>
    </row>
    <row r="389" customFormat="false" ht="15.75" hidden="false" customHeight="true" outlineLevel="0" collapsed="false">
      <c r="D389" s="41"/>
      <c r="E389" s="75"/>
    </row>
    <row r="390" customFormat="false" ht="15.75" hidden="false" customHeight="true" outlineLevel="0" collapsed="false">
      <c r="D390" s="41"/>
      <c r="E390" s="75"/>
    </row>
    <row r="391" customFormat="false" ht="15.75" hidden="false" customHeight="true" outlineLevel="0" collapsed="false">
      <c r="D391" s="41"/>
      <c r="E391" s="75"/>
    </row>
    <row r="392" customFormat="false" ht="15.75" hidden="false" customHeight="true" outlineLevel="0" collapsed="false">
      <c r="D392" s="41"/>
      <c r="E392" s="75"/>
    </row>
    <row r="393" customFormat="false" ht="15.75" hidden="false" customHeight="true" outlineLevel="0" collapsed="false">
      <c r="D393" s="41"/>
      <c r="E393" s="75"/>
    </row>
    <row r="394" customFormat="false" ht="15.75" hidden="false" customHeight="true" outlineLevel="0" collapsed="false">
      <c r="D394" s="41"/>
      <c r="E394" s="75"/>
    </row>
    <row r="395" customFormat="false" ht="15.75" hidden="false" customHeight="true" outlineLevel="0" collapsed="false">
      <c r="D395" s="41"/>
      <c r="E395" s="75"/>
    </row>
    <row r="396" customFormat="false" ht="15.75" hidden="false" customHeight="true" outlineLevel="0" collapsed="false">
      <c r="D396" s="41"/>
      <c r="E396" s="75"/>
    </row>
    <row r="397" customFormat="false" ht="15.75" hidden="false" customHeight="true" outlineLevel="0" collapsed="false">
      <c r="D397" s="41"/>
      <c r="E397" s="75"/>
    </row>
    <row r="398" customFormat="false" ht="15.75" hidden="false" customHeight="true" outlineLevel="0" collapsed="false">
      <c r="D398" s="41"/>
      <c r="E398" s="75"/>
    </row>
    <row r="399" customFormat="false" ht="15.75" hidden="false" customHeight="true" outlineLevel="0" collapsed="false">
      <c r="D399" s="41"/>
      <c r="E399" s="75"/>
    </row>
    <row r="400" customFormat="false" ht="15.75" hidden="false" customHeight="true" outlineLevel="0" collapsed="false">
      <c r="D400" s="41"/>
      <c r="E400" s="75"/>
    </row>
    <row r="401" customFormat="false" ht="15.75" hidden="false" customHeight="true" outlineLevel="0" collapsed="false">
      <c r="D401" s="41"/>
      <c r="E401" s="75"/>
    </row>
    <row r="402" customFormat="false" ht="15.75" hidden="false" customHeight="true" outlineLevel="0" collapsed="false">
      <c r="D402" s="41"/>
      <c r="E402" s="75"/>
    </row>
    <row r="403" customFormat="false" ht="15.75" hidden="false" customHeight="true" outlineLevel="0" collapsed="false">
      <c r="D403" s="41"/>
      <c r="E403" s="75"/>
    </row>
    <row r="404" customFormat="false" ht="15.75" hidden="false" customHeight="true" outlineLevel="0" collapsed="false">
      <c r="D404" s="41"/>
      <c r="E404" s="75"/>
    </row>
    <row r="405" customFormat="false" ht="15.75" hidden="false" customHeight="true" outlineLevel="0" collapsed="false">
      <c r="D405" s="41"/>
      <c r="E405" s="75"/>
    </row>
    <row r="406" customFormat="false" ht="15.75" hidden="false" customHeight="true" outlineLevel="0" collapsed="false">
      <c r="D406" s="41"/>
      <c r="E406" s="75"/>
    </row>
    <row r="407" customFormat="false" ht="15.75" hidden="false" customHeight="true" outlineLevel="0" collapsed="false">
      <c r="D407" s="41"/>
      <c r="E407" s="75"/>
    </row>
    <row r="408" customFormat="false" ht="15.75" hidden="false" customHeight="true" outlineLevel="0" collapsed="false">
      <c r="D408" s="41"/>
      <c r="E408" s="75"/>
    </row>
    <row r="409" customFormat="false" ht="15.75" hidden="false" customHeight="true" outlineLevel="0" collapsed="false">
      <c r="D409" s="41"/>
      <c r="E409" s="75"/>
    </row>
    <row r="410" customFormat="false" ht="15.75" hidden="false" customHeight="true" outlineLevel="0" collapsed="false">
      <c r="D410" s="41"/>
      <c r="E410" s="75"/>
    </row>
    <row r="411" customFormat="false" ht="15.75" hidden="false" customHeight="true" outlineLevel="0" collapsed="false">
      <c r="D411" s="41"/>
      <c r="E411" s="75"/>
    </row>
    <row r="412" customFormat="false" ht="15.75" hidden="false" customHeight="true" outlineLevel="0" collapsed="false">
      <c r="D412" s="41"/>
      <c r="E412" s="75"/>
    </row>
    <row r="413" customFormat="false" ht="15.75" hidden="false" customHeight="true" outlineLevel="0" collapsed="false">
      <c r="D413" s="41"/>
      <c r="E413" s="75"/>
    </row>
    <row r="414" customFormat="false" ht="15.75" hidden="false" customHeight="true" outlineLevel="0" collapsed="false">
      <c r="D414" s="41"/>
      <c r="E414" s="75"/>
    </row>
    <row r="415" customFormat="false" ht="15.75" hidden="false" customHeight="true" outlineLevel="0" collapsed="false">
      <c r="D415" s="41"/>
      <c r="E415" s="75"/>
    </row>
    <row r="416" customFormat="false" ht="15.75" hidden="false" customHeight="true" outlineLevel="0" collapsed="false">
      <c r="D416" s="41"/>
      <c r="E416" s="75"/>
    </row>
    <row r="417" customFormat="false" ht="15.75" hidden="false" customHeight="true" outlineLevel="0" collapsed="false">
      <c r="D417" s="41"/>
      <c r="E417" s="75"/>
    </row>
    <row r="418" customFormat="false" ht="15.75" hidden="false" customHeight="true" outlineLevel="0" collapsed="false">
      <c r="D418" s="41"/>
      <c r="E418" s="75"/>
    </row>
    <row r="419" customFormat="false" ht="15.75" hidden="false" customHeight="true" outlineLevel="0" collapsed="false">
      <c r="D419" s="41"/>
      <c r="E419" s="75"/>
    </row>
    <row r="420" customFormat="false" ht="15.75" hidden="false" customHeight="true" outlineLevel="0" collapsed="false">
      <c r="D420" s="41"/>
      <c r="E420" s="75"/>
    </row>
    <row r="421" customFormat="false" ht="15.75" hidden="false" customHeight="true" outlineLevel="0" collapsed="false">
      <c r="D421" s="41"/>
      <c r="E421" s="75"/>
    </row>
    <row r="422" customFormat="false" ht="15.75" hidden="false" customHeight="true" outlineLevel="0" collapsed="false">
      <c r="D422" s="41"/>
      <c r="E422" s="75"/>
    </row>
    <row r="423" customFormat="false" ht="15.75" hidden="false" customHeight="true" outlineLevel="0" collapsed="false">
      <c r="D423" s="41"/>
      <c r="E423" s="75"/>
    </row>
    <row r="424" customFormat="false" ht="15.75" hidden="false" customHeight="true" outlineLevel="0" collapsed="false">
      <c r="D424" s="41"/>
      <c r="E424" s="75"/>
    </row>
    <row r="425" customFormat="false" ht="15.75" hidden="false" customHeight="true" outlineLevel="0" collapsed="false">
      <c r="D425" s="41"/>
      <c r="E425" s="75"/>
    </row>
    <row r="426" customFormat="false" ht="15.75" hidden="false" customHeight="true" outlineLevel="0" collapsed="false">
      <c r="D426" s="41"/>
      <c r="E426" s="75"/>
    </row>
    <row r="427" customFormat="false" ht="15.75" hidden="false" customHeight="true" outlineLevel="0" collapsed="false">
      <c r="D427" s="41"/>
      <c r="E427" s="75"/>
    </row>
    <row r="428" customFormat="false" ht="15.75" hidden="false" customHeight="true" outlineLevel="0" collapsed="false">
      <c r="D428" s="41"/>
      <c r="E428" s="75"/>
    </row>
    <row r="429" customFormat="false" ht="15.75" hidden="false" customHeight="true" outlineLevel="0" collapsed="false">
      <c r="D429" s="41"/>
      <c r="E429" s="75"/>
    </row>
    <row r="430" customFormat="false" ht="15.75" hidden="false" customHeight="true" outlineLevel="0" collapsed="false">
      <c r="D430" s="41"/>
      <c r="E430" s="75"/>
    </row>
    <row r="431" customFormat="false" ht="15.75" hidden="false" customHeight="true" outlineLevel="0" collapsed="false">
      <c r="D431" s="41"/>
      <c r="E431" s="75"/>
    </row>
    <row r="432" customFormat="false" ht="15.75" hidden="false" customHeight="true" outlineLevel="0" collapsed="false">
      <c r="D432" s="41"/>
      <c r="E432" s="75"/>
    </row>
    <row r="433" customFormat="false" ht="15.75" hidden="false" customHeight="true" outlineLevel="0" collapsed="false">
      <c r="D433" s="41"/>
      <c r="E433" s="75"/>
    </row>
    <row r="434" customFormat="false" ht="15.75" hidden="false" customHeight="true" outlineLevel="0" collapsed="false">
      <c r="D434" s="41"/>
      <c r="E434" s="75"/>
    </row>
    <row r="435" customFormat="false" ht="15.75" hidden="false" customHeight="true" outlineLevel="0" collapsed="false">
      <c r="D435" s="41"/>
      <c r="E435" s="75"/>
    </row>
    <row r="436" customFormat="false" ht="15.75" hidden="false" customHeight="true" outlineLevel="0" collapsed="false">
      <c r="D436" s="41"/>
      <c r="E436" s="75"/>
    </row>
    <row r="437" customFormat="false" ht="15.75" hidden="false" customHeight="true" outlineLevel="0" collapsed="false">
      <c r="D437" s="41"/>
      <c r="E437" s="75"/>
    </row>
    <row r="438" customFormat="false" ht="15.75" hidden="false" customHeight="true" outlineLevel="0" collapsed="false">
      <c r="D438" s="41"/>
      <c r="E438" s="75"/>
    </row>
    <row r="439" customFormat="false" ht="15.75" hidden="false" customHeight="true" outlineLevel="0" collapsed="false">
      <c r="D439" s="41"/>
      <c r="E439" s="75"/>
    </row>
    <row r="440" customFormat="false" ht="15.75" hidden="false" customHeight="true" outlineLevel="0" collapsed="false">
      <c r="D440" s="41"/>
      <c r="E440" s="75"/>
    </row>
    <row r="441" customFormat="false" ht="15.75" hidden="false" customHeight="true" outlineLevel="0" collapsed="false">
      <c r="D441" s="41"/>
      <c r="E441" s="75"/>
    </row>
    <row r="442" customFormat="false" ht="15.75" hidden="false" customHeight="true" outlineLevel="0" collapsed="false">
      <c r="D442" s="41"/>
      <c r="E442" s="75"/>
    </row>
    <row r="443" customFormat="false" ht="15.75" hidden="false" customHeight="true" outlineLevel="0" collapsed="false">
      <c r="D443" s="41"/>
      <c r="E443" s="75"/>
    </row>
    <row r="444" customFormat="false" ht="15.75" hidden="false" customHeight="true" outlineLevel="0" collapsed="false">
      <c r="D444" s="41"/>
      <c r="E444" s="75"/>
    </row>
    <row r="445" customFormat="false" ht="15.75" hidden="false" customHeight="true" outlineLevel="0" collapsed="false">
      <c r="D445" s="41"/>
      <c r="E445" s="75"/>
    </row>
    <row r="446" customFormat="false" ht="15.75" hidden="false" customHeight="true" outlineLevel="0" collapsed="false">
      <c r="D446" s="41"/>
      <c r="E446" s="75"/>
    </row>
    <row r="447" customFormat="false" ht="15.75" hidden="false" customHeight="true" outlineLevel="0" collapsed="false">
      <c r="D447" s="41"/>
      <c r="E447" s="75"/>
    </row>
    <row r="448" customFormat="false" ht="15.75" hidden="false" customHeight="true" outlineLevel="0" collapsed="false">
      <c r="D448" s="41"/>
      <c r="E448" s="75"/>
    </row>
    <row r="449" customFormat="false" ht="15.75" hidden="false" customHeight="true" outlineLevel="0" collapsed="false">
      <c r="D449" s="41"/>
      <c r="E449" s="75"/>
    </row>
    <row r="450" customFormat="false" ht="15.75" hidden="false" customHeight="true" outlineLevel="0" collapsed="false">
      <c r="D450" s="41"/>
      <c r="E450" s="75"/>
    </row>
    <row r="451" customFormat="false" ht="15.75" hidden="false" customHeight="true" outlineLevel="0" collapsed="false">
      <c r="D451" s="41"/>
      <c r="E451" s="75"/>
    </row>
    <row r="452" customFormat="false" ht="15.75" hidden="false" customHeight="true" outlineLevel="0" collapsed="false">
      <c r="D452" s="41"/>
      <c r="E452" s="75"/>
    </row>
    <row r="453" customFormat="false" ht="15.75" hidden="false" customHeight="true" outlineLevel="0" collapsed="false">
      <c r="D453" s="41"/>
      <c r="E453" s="75"/>
    </row>
    <row r="454" customFormat="false" ht="15.75" hidden="false" customHeight="true" outlineLevel="0" collapsed="false">
      <c r="D454" s="41"/>
      <c r="E454" s="75"/>
    </row>
    <row r="455" customFormat="false" ht="15.75" hidden="false" customHeight="true" outlineLevel="0" collapsed="false">
      <c r="D455" s="41"/>
      <c r="E455" s="75"/>
    </row>
    <row r="456" customFormat="false" ht="15.75" hidden="false" customHeight="true" outlineLevel="0" collapsed="false">
      <c r="D456" s="41"/>
      <c r="E456" s="75"/>
    </row>
    <row r="457" customFormat="false" ht="15.75" hidden="false" customHeight="true" outlineLevel="0" collapsed="false">
      <c r="D457" s="41"/>
      <c r="E457" s="75"/>
    </row>
    <row r="458" customFormat="false" ht="15.75" hidden="false" customHeight="true" outlineLevel="0" collapsed="false">
      <c r="D458" s="41"/>
      <c r="E458" s="75"/>
    </row>
    <row r="459" customFormat="false" ht="15.75" hidden="false" customHeight="true" outlineLevel="0" collapsed="false">
      <c r="D459" s="41"/>
      <c r="E459" s="75"/>
    </row>
    <row r="460" customFormat="false" ht="15.75" hidden="false" customHeight="true" outlineLevel="0" collapsed="false">
      <c r="D460" s="41"/>
      <c r="E460" s="75"/>
    </row>
    <row r="461" customFormat="false" ht="15.75" hidden="false" customHeight="true" outlineLevel="0" collapsed="false">
      <c r="D461" s="41"/>
      <c r="E461" s="75"/>
    </row>
    <row r="462" customFormat="false" ht="15.75" hidden="false" customHeight="true" outlineLevel="0" collapsed="false">
      <c r="D462" s="41"/>
      <c r="E462" s="75"/>
    </row>
    <row r="463" customFormat="false" ht="15.75" hidden="false" customHeight="true" outlineLevel="0" collapsed="false">
      <c r="D463" s="41"/>
      <c r="E463" s="75"/>
    </row>
    <row r="464" customFormat="false" ht="15.75" hidden="false" customHeight="true" outlineLevel="0" collapsed="false">
      <c r="D464" s="41"/>
      <c r="E464" s="75"/>
    </row>
    <row r="465" customFormat="false" ht="15.75" hidden="false" customHeight="true" outlineLevel="0" collapsed="false">
      <c r="D465" s="41"/>
      <c r="E465" s="75"/>
    </row>
    <row r="466" customFormat="false" ht="15.75" hidden="false" customHeight="true" outlineLevel="0" collapsed="false">
      <c r="D466" s="41"/>
      <c r="E466" s="75"/>
    </row>
    <row r="467" customFormat="false" ht="15.75" hidden="false" customHeight="true" outlineLevel="0" collapsed="false">
      <c r="D467" s="41"/>
      <c r="E467" s="75"/>
    </row>
    <row r="468" customFormat="false" ht="15.75" hidden="false" customHeight="true" outlineLevel="0" collapsed="false">
      <c r="D468" s="41"/>
      <c r="E468" s="75"/>
    </row>
    <row r="469" customFormat="false" ht="15.75" hidden="false" customHeight="true" outlineLevel="0" collapsed="false">
      <c r="D469" s="41"/>
      <c r="E469" s="75"/>
    </row>
    <row r="470" customFormat="false" ht="15.75" hidden="false" customHeight="true" outlineLevel="0" collapsed="false">
      <c r="D470" s="41"/>
      <c r="E470" s="75"/>
    </row>
    <row r="471" customFormat="false" ht="15.75" hidden="false" customHeight="true" outlineLevel="0" collapsed="false">
      <c r="D471" s="41"/>
      <c r="E471" s="75"/>
    </row>
    <row r="472" customFormat="false" ht="15.75" hidden="false" customHeight="true" outlineLevel="0" collapsed="false">
      <c r="D472" s="41"/>
      <c r="E472" s="75"/>
    </row>
    <row r="473" customFormat="false" ht="15.75" hidden="false" customHeight="true" outlineLevel="0" collapsed="false">
      <c r="D473" s="41"/>
      <c r="E473" s="75"/>
    </row>
    <row r="474" customFormat="false" ht="15.75" hidden="false" customHeight="true" outlineLevel="0" collapsed="false">
      <c r="D474" s="41"/>
      <c r="E474" s="75"/>
    </row>
    <row r="475" customFormat="false" ht="15.75" hidden="false" customHeight="true" outlineLevel="0" collapsed="false">
      <c r="D475" s="41"/>
      <c r="E475" s="75"/>
    </row>
    <row r="476" customFormat="false" ht="15.75" hidden="false" customHeight="true" outlineLevel="0" collapsed="false">
      <c r="D476" s="41"/>
      <c r="E476" s="75"/>
    </row>
    <row r="477" customFormat="false" ht="15.75" hidden="false" customHeight="true" outlineLevel="0" collapsed="false">
      <c r="D477" s="41"/>
      <c r="E477" s="75"/>
    </row>
    <row r="478" customFormat="false" ht="15.75" hidden="false" customHeight="true" outlineLevel="0" collapsed="false">
      <c r="D478" s="41"/>
      <c r="E478" s="75"/>
    </row>
    <row r="479" customFormat="false" ht="15.75" hidden="false" customHeight="true" outlineLevel="0" collapsed="false">
      <c r="D479" s="41"/>
      <c r="E479" s="75"/>
    </row>
    <row r="480" customFormat="false" ht="15.75" hidden="false" customHeight="true" outlineLevel="0" collapsed="false">
      <c r="D480" s="41"/>
      <c r="E480" s="75"/>
    </row>
    <row r="481" customFormat="false" ht="15.75" hidden="false" customHeight="true" outlineLevel="0" collapsed="false">
      <c r="D481" s="41"/>
      <c r="E481" s="75"/>
    </row>
    <row r="482" customFormat="false" ht="15.75" hidden="false" customHeight="true" outlineLevel="0" collapsed="false">
      <c r="D482" s="41"/>
      <c r="E482" s="75"/>
    </row>
    <row r="483" customFormat="false" ht="15.75" hidden="false" customHeight="true" outlineLevel="0" collapsed="false">
      <c r="D483" s="41"/>
      <c r="E483" s="75"/>
    </row>
    <row r="484" customFormat="false" ht="15.75" hidden="false" customHeight="true" outlineLevel="0" collapsed="false">
      <c r="D484" s="41"/>
      <c r="E484" s="75"/>
    </row>
    <row r="485" customFormat="false" ht="15.75" hidden="false" customHeight="true" outlineLevel="0" collapsed="false">
      <c r="D485" s="41"/>
      <c r="E485" s="75"/>
    </row>
    <row r="486" customFormat="false" ht="15.75" hidden="false" customHeight="true" outlineLevel="0" collapsed="false">
      <c r="D486" s="41"/>
      <c r="E486" s="75"/>
    </row>
    <row r="487" customFormat="false" ht="15.75" hidden="false" customHeight="true" outlineLevel="0" collapsed="false">
      <c r="D487" s="41"/>
      <c r="E487" s="75"/>
    </row>
    <row r="488" customFormat="false" ht="15.75" hidden="false" customHeight="true" outlineLevel="0" collapsed="false">
      <c r="D488" s="41"/>
      <c r="E488" s="75"/>
    </row>
    <row r="489" customFormat="false" ht="15.75" hidden="false" customHeight="true" outlineLevel="0" collapsed="false">
      <c r="D489" s="41"/>
      <c r="E489" s="75"/>
    </row>
    <row r="490" customFormat="false" ht="15.75" hidden="false" customHeight="true" outlineLevel="0" collapsed="false">
      <c r="D490" s="41"/>
      <c r="E490" s="75"/>
    </row>
    <row r="491" customFormat="false" ht="15.75" hidden="false" customHeight="true" outlineLevel="0" collapsed="false">
      <c r="D491" s="41"/>
      <c r="E491" s="75"/>
    </row>
    <row r="492" customFormat="false" ht="15.75" hidden="false" customHeight="true" outlineLevel="0" collapsed="false">
      <c r="D492" s="41"/>
      <c r="E492" s="75"/>
    </row>
    <row r="493" customFormat="false" ht="15.75" hidden="false" customHeight="true" outlineLevel="0" collapsed="false">
      <c r="D493" s="41"/>
      <c r="E493" s="75"/>
    </row>
    <row r="494" customFormat="false" ht="15.75" hidden="false" customHeight="true" outlineLevel="0" collapsed="false">
      <c r="D494" s="41"/>
      <c r="E494" s="75"/>
    </row>
    <row r="495" customFormat="false" ht="15.75" hidden="false" customHeight="true" outlineLevel="0" collapsed="false">
      <c r="D495" s="41"/>
      <c r="E495" s="75"/>
    </row>
    <row r="496" customFormat="false" ht="15.75" hidden="false" customHeight="true" outlineLevel="0" collapsed="false">
      <c r="D496" s="41"/>
      <c r="E496" s="75"/>
    </row>
    <row r="497" customFormat="false" ht="15.75" hidden="false" customHeight="true" outlineLevel="0" collapsed="false">
      <c r="D497" s="41"/>
      <c r="E497" s="75"/>
    </row>
    <row r="498" customFormat="false" ht="15.75" hidden="false" customHeight="true" outlineLevel="0" collapsed="false">
      <c r="D498" s="41"/>
      <c r="E498" s="75"/>
    </row>
    <row r="499" customFormat="false" ht="15.75" hidden="false" customHeight="true" outlineLevel="0" collapsed="false">
      <c r="D499" s="41"/>
      <c r="E499" s="75"/>
    </row>
    <row r="500" customFormat="false" ht="15.75" hidden="false" customHeight="true" outlineLevel="0" collapsed="false">
      <c r="D500" s="41"/>
      <c r="E500" s="75"/>
    </row>
    <row r="501" customFormat="false" ht="15.75" hidden="false" customHeight="true" outlineLevel="0" collapsed="false">
      <c r="D501" s="41"/>
      <c r="E501" s="75"/>
    </row>
    <row r="502" customFormat="false" ht="15.75" hidden="false" customHeight="true" outlineLevel="0" collapsed="false">
      <c r="D502" s="41"/>
      <c r="E502" s="75"/>
    </row>
    <row r="503" customFormat="false" ht="15.75" hidden="false" customHeight="true" outlineLevel="0" collapsed="false">
      <c r="D503" s="41"/>
      <c r="E503" s="75"/>
    </row>
    <row r="504" customFormat="false" ht="15.75" hidden="false" customHeight="true" outlineLevel="0" collapsed="false">
      <c r="D504" s="41"/>
      <c r="E504" s="75"/>
    </row>
    <row r="505" customFormat="false" ht="15.75" hidden="false" customHeight="true" outlineLevel="0" collapsed="false">
      <c r="D505" s="41"/>
      <c r="E505" s="75"/>
    </row>
    <row r="506" customFormat="false" ht="15.75" hidden="false" customHeight="true" outlineLevel="0" collapsed="false">
      <c r="D506" s="41"/>
      <c r="E506" s="75"/>
    </row>
    <row r="507" customFormat="false" ht="15.75" hidden="false" customHeight="true" outlineLevel="0" collapsed="false">
      <c r="D507" s="41"/>
      <c r="E507" s="75"/>
    </row>
    <row r="508" customFormat="false" ht="15.75" hidden="false" customHeight="true" outlineLevel="0" collapsed="false">
      <c r="D508" s="41"/>
      <c r="E508" s="75"/>
    </row>
    <row r="509" customFormat="false" ht="15.75" hidden="false" customHeight="true" outlineLevel="0" collapsed="false">
      <c r="D509" s="41"/>
      <c r="E509" s="75"/>
    </row>
    <row r="510" customFormat="false" ht="15.75" hidden="false" customHeight="true" outlineLevel="0" collapsed="false">
      <c r="D510" s="41"/>
      <c r="E510" s="75"/>
    </row>
    <row r="511" customFormat="false" ht="15.75" hidden="false" customHeight="true" outlineLevel="0" collapsed="false">
      <c r="D511" s="41"/>
      <c r="E511" s="75"/>
    </row>
    <row r="512" customFormat="false" ht="15.75" hidden="false" customHeight="true" outlineLevel="0" collapsed="false">
      <c r="D512" s="41"/>
      <c r="E512" s="75"/>
    </row>
    <row r="513" customFormat="false" ht="15.75" hidden="false" customHeight="true" outlineLevel="0" collapsed="false">
      <c r="D513" s="41"/>
      <c r="E513" s="75"/>
    </row>
    <row r="514" customFormat="false" ht="15.75" hidden="false" customHeight="true" outlineLevel="0" collapsed="false">
      <c r="D514" s="41"/>
      <c r="E514" s="75"/>
    </row>
    <row r="515" customFormat="false" ht="15.75" hidden="false" customHeight="true" outlineLevel="0" collapsed="false">
      <c r="D515" s="41"/>
      <c r="E515" s="75"/>
    </row>
    <row r="516" customFormat="false" ht="15.75" hidden="false" customHeight="true" outlineLevel="0" collapsed="false">
      <c r="D516" s="41"/>
      <c r="E516" s="75"/>
    </row>
    <row r="517" customFormat="false" ht="15.75" hidden="false" customHeight="true" outlineLevel="0" collapsed="false">
      <c r="D517" s="41"/>
      <c r="E517" s="75"/>
    </row>
    <row r="518" customFormat="false" ht="15.75" hidden="false" customHeight="true" outlineLevel="0" collapsed="false">
      <c r="D518" s="41"/>
      <c r="E518" s="75"/>
    </row>
    <row r="519" customFormat="false" ht="15.75" hidden="false" customHeight="true" outlineLevel="0" collapsed="false">
      <c r="D519" s="41"/>
      <c r="E519" s="75"/>
    </row>
    <row r="520" customFormat="false" ht="15.75" hidden="false" customHeight="true" outlineLevel="0" collapsed="false">
      <c r="D520" s="41"/>
      <c r="E520" s="75"/>
    </row>
    <row r="521" customFormat="false" ht="15.75" hidden="false" customHeight="true" outlineLevel="0" collapsed="false">
      <c r="D521" s="41"/>
      <c r="E521" s="75"/>
    </row>
    <row r="522" customFormat="false" ht="15.75" hidden="false" customHeight="true" outlineLevel="0" collapsed="false">
      <c r="D522" s="41"/>
      <c r="E522" s="75"/>
    </row>
    <row r="523" customFormat="false" ht="15.75" hidden="false" customHeight="true" outlineLevel="0" collapsed="false">
      <c r="D523" s="41"/>
      <c r="E523" s="75"/>
    </row>
    <row r="524" customFormat="false" ht="15.75" hidden="false" customHeight="true" outlineLevel="0" collapsed="false">
      <c r="D524" s="41"/>
      <c r="E524" s="75"/>
    </row>
    <row r="525" customFormat="false" ht="15.75" hidden="false" customHeight="true" outlineLevel="0" collapsed="false">
      <c r="D525" s="41"/>
      <c r="E525" s="75"/>
    </row>
    <row r="526" customFormat="false" ht="15.75" hidden="false" customHeight="true" outlineLevel="0" collapsed="false">
      <c r="D526" s="41"/>
      <c r="E526" s="75"/>
    </row>
    <row r="527" customFormat="false" ht="15.75" hidden="false" customHeight="true" outlineLevel="0" collapsed="false">
      <c r="D527" s="41"/>
      <c r="E527" s="75"/>
    </row>
    <row r="528" customFormat="false" ht="15.75" hidden="false" customHeight="true" outlineLevel="0" collapsed="false">
      <c r="D528" s="41"/>
      <c r="E528" s="75"/>
    </row>
    <row r="529" customFormat="false" ht="15.75" hidden="false" customHeight="true" outlineLevel="0" collapsed="false">
      <c r="D529" s="41"/>
      <c r="E529" s="75"/>
    </row>
    <row r="530" customFormat="false" ht="15.75" hidden="false" customHeight="true" outlineLevel="0" collapsed="false">
      <c r="D530" s="41"/>
      <c r="E530" s="75"/>
    </row>
    <row r="531" customFormat="false" ht="15.75" hidden="false" customHeight="true" outlineLevel="0" collapsed="false">
      <c r="D531" s="41"/>
      <c r="E531" s="75"/>
    </row>
    <row r="532" customFormat="false" ht="15.75" hidden="false" customHeight="true" outlineLevel="0" collapsed="false">
      <c r="D532" s="41"/>
      <c r="E532" s="75"/>
    </row>
    <row r="533" customFormat="false" ht="15.75" hidden="false" customHeight="true" outlineLevel="0" collapsed="false">
      <c r="D533" s="41"/>
      <c r="E533" s="75"/>
    </row>
    <row r="534" customFormat="false" ht="15.75" hidden="false" customHeight="true" outlineLevel="0" collapsed="false">
      <c r="D534" s="41"/>
      <c r="E534" s="75"/>
    </row>
    <row r="535" customFormat="false" ht="15.75" hidden="false" customHeight="true" outlineLevel="0" collapsed="false">
      <c r="D535" s="41"/>
      <c r="E535" s="75"/>
    </row>
    <row r="536" customFormat="false" ht="15.75" hidden="false" customHeight="true" outlineLevel="0" collapsed="false">
      <c r="D536" s="41"/>
      <c r="E536" s="75"/>
    </row>
    <row r="537" customFormat="false" ht="15.75" hidden="false" customHeight="true" outlineLevel="0" collapsed="false">
      <c r="D537" s="41"/>
      <c r="E537" s="75"/>
    </row>
    <row r="538" customFormat="false" ht="15.75" hidden="false" customHeight="true" outlineLevel="0" collapsed="false">
      <c r="D538" s="41"/>
      <c r="E538" s="75"/>
    </row>
    <row r="539" customFormat="false" ht="15.75" hidden="false" customHeight="true" outlineLevel="0" collapsed="false">
      <c r="D539" s="41"/>
      <c r="E539" s="75"/>
    </row>
    <row r="540" customFormat="false" ht="15.75" hidden="false" customHeight="true" outlineLevel="0" collapsed="false">
      <c r="D540" s="41"/>
      <c r="E540" s="75"/>
    </row>
    <row r="541" customFormat="false" ht="15.75" hidden="false" customHeight="true" outlineLevel="0" collapsed="false">
      <c r="D541" s="41"/>
      <c r="E541" s="75"/>
    </row>
    <row r="542" customFormat="false" ht="15.75" hidden="false" customHeight="true" outlineLevel="0" collapsed="false">
      <c r="D542" s="41"/>
      <c r="E542" s="75"/>
    </row>
    <row r="543" customFormat="false" ht="15.75" hidden="false" customHeight="true" outlineLevel="0" collapsed="false">
      <c r="D543" s="41"/>
      <c r="E543" s="75"/>
    </row>
    <row r="544" customFormat="false" ht="15.75" hidden="false" customHeight="true" outlineLevel="0" collapsed="false">
      <c r="D544" s="41"/>
      <c r="E544" s="75"/>
    </row>
    <row r="545" customFormat="false" ht="15.75" hidden="false" customHeight="true" outlineLevel="0" collapsed="false">
      <c r="D545" s="41"/>
      <c r="E545" s="75"/>
    </row>
    <row r="546" customFormat="false" ht="15.75" hidden="false" customHeight="true" outlineLevel="0" collapsed="false">
      <c r="D546" s="41"/>
      <c r="E546" s="75"/>
    </row>
    <row r="547" customFormat="false" ht="15.75" hidden="false" customHeight="true" outlineLevel="0" collapsed="false">
      <c r="D547" s="41"/>
      <c r="E547" s="75"/>
    </row>
    <row r="548" customFormat="false" ht="15.75" hidden="false" customHeight="true" outlineLevel="0" collapsed="false">
      <c r="D548" s="41"/>
      <c r="E548" s="75"/>
    </row>
    <row r="549" customFormat="false" ht="15.75" hidden="false" customHeight="true" outlineLevel="0" collapsed="false">
      <c r="D549" s="41"/>
      <c r="E549" s="75"/>
    </row>
    <row r="550" customFormat="false" ht="15.75" hidden="false" customHeight="true" outlineLevel="0" collapsed="false">
      <c r="D550" s="41"/>
      <c r="E550" s="75"/>
    </row>
    <row r="551" customFormat="false" ht="15.75" hidden="false" customHeight="true" outlineLevel="0" collapsed="false">
      <c r="D551" s="41"/>
      <c r="E551" s="75"/>
    </row>
    <row r="552" customFormat="false" ht="15.75" hidden="false" customHeight="true" outlineLevel="0" collapsed="false">
      <c r="D552" s="41"/>
      <c r="E552" s="75"/>
    </row>
    <row r="553" customFormat="false" ht="15.75" hidden="false" customHeight="true" outlineLevel="0" collapsed="false">
      <c r="D553" s="41"/>
      <c r="E553" s="75"/>
    </row>
    <row r="554" customFormat="false" ht="15.75" hidden="false" customHeight="true" outlineLevel="0" collapsed="false">
      <c r="D554" s="41"/>
      <c r="E554" s="75"/>
    </row>
    <row r="555" customFormat="false" ht="15.75" hidden="false" customHeight="true" outlineLevel="0" collapsed="false">
      <c r="D555" s="41"/>
      <c r="E555" s="75"/>
    </row>
    <row r="556" customFormat="false" ht="15.75" hidden="false" customHeight="true" outlineLevel="0" collapsed="false">
      <c r="D556" s="41"/>
      <c r="E556" s="75"/>
    </row>
    <row r="557" customFormat="false" ht="15.75" hidden="false" customHeight="true" outlineLevel="0" collapsed="false">
      <c r="D557" s="41"/>
      <c r="E557" s="75"/>
    </row>
    <row r="558" customFormat="false" ht="15.75" hidden="false" customHeight="true" outlineLevel="0" collapsed="false">
      <c r="D558" s="41"/>
      <c r="E558" s="75"/>
    </row>
    <row r="559" customFormat="false" ht="15.75" hidden="false" customHeight="true" outlineLevel="0" collapsed="false">
      <c r="D559" s="41"/>
      <c r="E559" s="75"/>
    </row>
    <row r="560" customFormat="false" ht="15.75" hidden="false" customHeight="true" outlineLevel="0" collapsed="false">
      <c r="D560" s="41"/>
      <c r="E560" s="75"/>
    </row>
    <row r="561" customFormat="false" ht="15.75" hidden="false" customHeight="true" outlineLevel="0" collapsed="false">
      <c r="D561" s="41"/>
      <c r="E561" s="75"/>
    </row>
    <row r="562" customFormat="false" ht="15.75" hidden="false" customHeight="true" outlineLevel="0" collapsed="false">
      <c r="D562" s="41"/>
      <c r="E562" s="75"/>
    </row>
    <row r="563" customFormat="false" ht="15.75" hidden="false" customHeight="true" outlineLevel="0" collapsed="false">
      <c r="D563" s="41"/>
      <c r="E563" s="75"/>
    </row>
    <row r="564" customFormat="false" ht="15.75" hidden="false" customHeight="true" outlineLevel="0" collapsed="false">
      <c r="D564" s="41"/>
      <c r="E564" s="75"/>
    </row>
    <row r="565" customFormat="false" ht="15.75" hidden="false" customHeight="true" outlineLevel="0" collapsed="false">
      <c r="D565" s="41"/>
      <c r="E565" s="75"/>
    </row>
    <row r="566" customFormat="false" ht="15.75" hidden="false" customHeight="true" outlineLevel="0" collapsed="false">
      <c r="D566" s="41"/>
      <c r="E566" s="75"/>
    </row>
    <row r="567" customFormat="false" ht="15.75" hidden="false" customHeight="true" outlineLevel="0" collapsed="false">
      <c r="D567" s="41"/>
      <c r="E567" s="75"/>
    </row>
    <row r="568" customFormat="false" ht="15.75" hidden="false" customHeight="true" outlineLevel="0" collapsed="false">
      <c r="D568" s="41"/>
      <c r="E568" s="75"/>
    </row>
    <row r="569" customFormat="false" ht="15.75" hidden="false" customHeight="true" outlineLevel="0" collapsed="false">
      <c r="D569" s="41"/>
      <c r="E569" s="75"/>
    </row>
    <row r="570" customFormat="false" ht="15.75" hidden="false" customHeight="true" outlineLevel="0" collapsed="false">
      <c r="D570" s="41"/>
      <c r="E570" s="75"/>
    </row>
    <row r="571" customFormat="false" ht="15.75" hidden="false" customHeight="true" outlineLevel="0" collapsed="false">
      <c r="D571" s="41"/>
      <c r="E571" s="75"/>
    </row>
    <row r="572" customFormat="false" ht="15.75" hidden="false" customHeight="true" outlineLevel="0" collapsed="false">
      <c r="D572" s="41"/>
      <c r="E572" s="75"/>
    </row>
    <row r="573" customFormat="false" ht="15.75" hidden="false" customHeight="true" outlineLevel="0" collapsed="false">
      <c r="D573" s="41"/>
      <c r="E573" s="75"/>
    </row>
    <row r="574" customFormat="false" ht="15.75" hidden="false" customHeight="true" outlineLevel="0" collapsed="false">
      <c r="D574" s="41"/>
      <c r="E574" s="75"/>
    </row>
    <row r="575" customFormat="false" ht="15.75" hidden="false" customHeight="true" outlineLevel="0" collapsed="false">
      <c r="D575" s="41"/>
      <c r="E575" s="75"/>
    </row>
    <row r="576" customFormat="false" ht="15.75" hidden="false" customHeight="true" outlineLevel="0" collapsed="false">
      <c r="D576" s="41"/>
      <c r="E576" s="75"/>
    </row>
    <row r="577" customFormat="false" ht="15.75" hidden="false" customHeight="true" outlineLevel="0" collapsed="false">
      <c r="D577" s="41"/>
      <c r="E577" s="75"/>
    </row>
    <row r="578" customFormat="false" ht="15.75" hidden="false" customHeight="true" outlineLevel="0" collapsed="false">
      <c r="D578" s="41"/>
      <c r="E578" s="75"/>
    </row>
    <row r="579" customFormat="false" ht="15.75" hidden="false" customHeight="true" outlineLevel="0" collapsed="false">
      <c r="D579" s="41"/>
      <c r="E579" s="75"/>
    </row>
    <row r="580" customFormat="false" ht="15.75" hidden="false" customHeight="true" outlineLevel="0" collapsed="false">
      <c r="D580" s="41"/>
      <c r="E580" s="75"/>
    </row>
    <row r="581" customFormat="false" ht="15.75" hidden="false" customHeight="true" outlineLevel="0" collapsed="false">
      <c r="D581" s="41"/>
      <c r="E581" s="75"/>
    </row>
    <row r="582" customFormat="false" ht="15.75" hidden="false" customHeight="true" outlineLevel="0" collapsed="false">
      <c r="D582" s="41"/>
      <c r="E582" s="75"/>
    </row>
    <row r="583" customFormat="false" ht="15.75" hidden="false" customHeight="true" outlineLevel="0" collapsed="false">
      <c r="D583" s="41"/>
      <c r="E583" s="75"/>
    </row>
    <row r="584" customFormat="false" ht="15.75" hidden="false" customHeight="true" outlineLevel="0" collapsed="false">
      <c r="D584" s="41"/>
      <c r="E584" s="75"/>
    </row>
    <row r="585" customFormat="false" ht="15.75" hidden="false" customHeight="true" outlineLevel="0" collapsed="false">
      <c r="D585" s="41"/>
      <c r="E585" s="75"/>
    </row>
    <row r="586" customFormat="false" ht="15.75" hidden="false" customHeight="true" outlineLevel="0" collapsed="false">
      <c r="D586" s="41"/>
      <c r="E586" s="75"/>
    </row>
    <row r="587" customFormat="false" ht="15.75" hidden="false" customHeight="true" outlineLevel="0" collapsed="false">
      <c r="D587" s="41"/>
      <c r="E587" s="75"/>
    </row>
    <row r="588" customFormat="false" ht="15.75" hidden="false" customHeight="true" outlineLevel="0" collapsed="false">
      <c r="D588" s="41"/>
      <c r="E588" s="75"/>
    </row>
    <row r="589" customFormat="false" ht="15.75" hidden="false" customHeight="true" outlineLevel="0" collapsed="false">
      <c r="D589" s="41"/>
      <c r="E589" s="75"/>
    </row>
    <row r="590" customFormat="false" ht="15.75" hidden="false" customHeight="true" outlineLevel="0" collapsed="false">
      <c r="D590" s="41"/>
      <c r="E590" s="75"/>
    </row>
    <row r="591" customFormat="false" ht="15.75" hidden="false" customHeight="true" outlineLevel="0" collapsed="false">
      <c r="D591" s="41"/>
      <c r="E591" s="75"/>
    </row>
    <row r="592" customFormat="false" ht="15.75" hidden="false" customHeight="true" outlineLevel="0" collapsed="false">
      <c r="D592" s="41"/>
      <c r="E592" s="75"/>
    </row>
    <row r="593" customFormat="false" ht="15.75" hidden="false" customHeight="true" outlineLevel="0" collapsed="false">
      <c r="D593" s="41"/>
      <c r="E593" s="75"/>
    </row>
    <row r="594" customFormat="false" ht="15.75" hidden="false" customHeight="true" outlineLevel="0" collapsed="false">
      <c r="D594" s="41"/>
      <c r="E594" s="75"/>
    </row>
    <row r="595" customFormat="false" ht="15.75" hidden="false" customHeight="true" outlineLevel="0" collapsed="false">
      <c r="D595" s="41"/>
      <c r="E595" s="75"/>
    </row>
    <row r="596" customFormat="false" ht="15.75" hidden="false" customHeight="true" outlineLevel="0" collapsed="false">
      <c r="D596" s="41"/>
      <c r="E596" s="75"/>
    </row>
    <row r="597" customFormat="false" ht="15.75" hidden="false" customHeight="true" outlineLevel="0" collapsed="false">
      <c r="D597" s="41"/>
      <c r="E597" s="75"/>
    </row>
    <row r="598" customFormat="false" ht="15.75" hidden="false" customHeight="true" outlineLevel="0" collapsed="false">
      <c r="D598" s="41"/>
      <c r="E598" s="75"/>
    </row>
    <row r="599" customFormat="false" ht="15.75" hidden="false" customHeight="true" outlineLevel="0" collapsed="false">
      <c r="D599" s="41"/>
      <c r="E599" s="75"/>
    </row>
    <row r="600" customFormat="false" ht="15.75" hidden="false" customHeight="true" outlineLevel="0" collapsed="false">
      <c r="D600" s="41"/>
      <c r="E600" s="75"/>
    </row>
    <row r="601" customFormat="false" ht="15.75" hidden="false" customHeight="true" outlineLevel="0" collapsed="false">
      <c r="D601" s="41"/>
      <c r="E601" s="75"/>
    </row>
    <row r="602" customFormat="false" ht="15.75" hidden="false" customHeight="true" outlineLevel="0" collapsed="false">
      <c r="D602" s="41"/>
      <c r="E602" s="75"/>
    </row>
    <row r="603" customFormat="false" ht="15.75" hidden="false" customHeight="true" outlineLevel="0" collapsed="false">
      <c r="D603" s="41"/>
      <c r="E603" s="75"/>
    </row>
    <row r="604" customFormat="false" ht="15.75" hidden="false" customHeight="true" outlineLevel="0" collapsed="false">
      <c r="D604" s="41"/>
      <c r="E604" s="75"/>
    </row>
    <row r="605" customFormat="false" ht="15.75" hidden="false" customHeight="true" outlineLevel="0" collapsed="false">
      <c r="D605" s="41"/>
      <c r="E605" s="75"/>
    </row>
    <row r="606" customFormat="false" ht="15.75" hidden="false" customHeight="true" outlineLevel="0" collapsed="false">
      <c r="D606" s="41"/>
      <c r="E606" s="75"/>
    </row>
    <row r="607" customFormat="false" ht="15.75" hidden="false" customHeight="true" outlineLevel="0" collapsed="false">
      <c r="D607" s="41"/>
      <c r="E607" s="75"/>
    </row>
    <row r="608" customFormat="false" ht="15.75" hidden="false" customHeight="true" outlineLevel="0" collapsed="false">
      <c r="D608" s="41"/>
      <c r="E608" s="75"/>
    </row>
    <row r="609" customFormat="false" ht="15.75" hidden="false" customHeight="true" outlineLevel="0" collapsed="false">
      <c r="D609" s="41"/>
      <c r="E609" s="75"/>
    </row>
    <row r="610" customFormat="false" ht="15.75" hidden="false" customHeight="true" outlineLevel="0" collapsed="false">
      <c r="D610" s="41"/>
      <c r="E610" s="75"/>
    </row>
    <row r="611" customFormat="false" ht="15.75" hidden="false" customHeight="true" outlineLevel="0" collapsed="false">
      <c r="D611" s="41"/>
      <c r="E611" s="75"/>
    </row>
    <row r="612" customFormat="false" ht="15.75" hidden="false" customHeight="true" outlineLevel="0" collapsed="false">
      <c r="D612" s="41"/>
      <c r="E612" s="75"/>
    </row>
    <row r="613" customFormat="false" ht="15.75" hidden="false" customHeight="true" outlineLevel="0" collapsed="false">
      <c r="D613" s="41"/>
      <c r="E613" s="75"/>
    </row>
    <row r="614" customFormat="false" ht="15.75" hidden="false" customHeight="true" outlineLevel="0" collapsed="false">
      <c r="D614" s="41"/>
      <c r="E614" s="75"/>
    </row>
    <row r="615" customFormat="false" ht="15.75" hidden="false" customHeight="true" outlineLevel="0" collapsed="false">
      <c r="D615" s="41"/>
      <c r="E615" s="75"/>
    </row>
    <row r="616" customFormat="false" ht="15.75" hidden="false" customHeight="true" outlineLevel="0" collapsed="false">
      <c r="D616" s="41"/>
      <c r="E616" s="75"/>
    </row>
    <row r="617" customFormat="false" ht="15.75" hidden="false" customHeight="true" outlineLevel="0" collapsed="false">
      <c r="D617" s="41"/>
      <c r="E617" s="75"/>
    </row>
    <row r="618" customFormat="false" ht="15.75" hidden="false" customHeight="true" outlineLevel="0" collapsed="false">
      <c r="D618" s="41"/>
      <c r="E618" s="75"/>
    </row>
    <row r="619" customFormat="false" ht="15.75" hidden="false" customHeight="true" outlineLevel="0" collapsed="false">
      <c r="D619" s="41"/>
      <c r="E619" s="75"/>
    </row>
    <row r="620" customFormat="false" ht="15.75" hidden="false" customHeight="true" outlineLevel="0" collapsed="false">
      <c r="D620" s="41"/>
      <c r="E620" s="75"/>
    </row>
    <row r="621" customFormat="false" ht="15.75" hidden="false" customHeight="true" outlineLevel="0" collapsed="false">
      <c r="D621" s="41"/>
      <c r="E621" s="75"/>
    </row>
    <row r="622" customFormat="false" ht="15.75" hidden="false" customHeight="true" outlineLevel="0" collapsed="false">
      <c r="D622" s="41"/>
      <c r="E622" s="75"/>
    </row>
    <row r="623" customFormat="false" ht="15.75" hidden="false" customHeight="true" outlineLevel="0" collapsed="false">
      <c r="D623" s="41"/>
      <c r="E623" s="75"/>
    </row>
    <row r="624" customFormat="false" ht="15.75" hidden="false" customHeight="true" outlineLevel="0" collapsed="false">
      <c r="D624" s="41"/>
      <c r="E624" s="75"/>
    </row>
    <row r="625" customFormat="false" ht="15.75" hidden="false" customHeight="true" outlineLevel="0" collapsed="false">
      <c r="D625" s="41"/>
      <c r="E625" s="75"/>
    </row>
    <row r="626" customFormat="false" ht="15.75" hidden="false" customHeight="true" outlineLevel="0" collapsed="false">
      <c r="D626" s="41"/>
      <c r="E626" s="75"/>
    </row>
    <row r="627" customFormat="false" ht="15.75" hidden="false" customHeight="true" outlineLevel="0" collapsed="false">
      <c r="D627" s="41"/>
      <c r="E627" s="75"/>
    </row>
    <row r="628" customFormat="false" ht="15.75" hidden="false" customHeight="true" outlineLevel="0" collapsed="false">
      <c r="D628" s="41"/>
      <c r="E628" s="75"/>
    </row>
    <row r="629" customFormat="false" ht="15.75" hidden="false" customHeight="true" outlineLevel="0" collapsed="false">
      <c r="D629" s="41"/>
      <c r="E629" s="75"/>
    </row>
    <row r="630" customFormat="false" ht="15.75" hidden="false" customHeight="true" outlineLevel="0" collapsed="false">
      <c r="D630" s="41"/>
      <c r="E630" s="75"/>
    </row>
    <row r="631" customFormat="false" ht="15.75" hidden="false" customHeight="true" outlineLevel="0" collapsed="false">
      <c r="D631" s="41"/>
      <c r="E631" s="75"/>
    </row>
    <row r="632" customFormat="false" ht="15.75" hidden="false" customHeight="true" outlineLevel="0" collapsed="false">
      <c r="D632" s="41"/>
      <c r="E632" s="75"/>
    </row>
    <row r="633" customFormat="false" ht="15.75" hidden="false" customHeight="true" outlineLevel="0" collapsed="false">
      <c r="D633" s="41"/>
      <c r="E633" s="75"/>
    </row>
    <row r="634" customFormat="false" ht="15.75" hidden="false" customHeight="true" outlineLevel="0" collapsed="false">
      <c r="D634" s="41"/>
      <c r="E634" s="75"/>
    </row>
    <row r="635" customFormat="false" ht="15.75" hidden="false" customHeight="true" outlineLevel="0" collapsed="false">
      <c r="D635" s="41"/>
      <c r="E635" s="75"/>
    </row>
    <row r="636" customFormat="false" ht="15.75" hidden="false" customHeight="true" outlineLevel="0" collapsed="false">
      <c r="D636" s="41"/>
      <c r="E636" s="75"/>
    </row>
    <row r="637" customFormat="false" ht="15.75" hidden="false" customHeight="true" outlineLevel="0" collapsed="false">
      <c r="D637" s="41"/>
      <c r="E637" s="75"/>
    </row>
    <row r="638" customFormat="false" ht="15.75" hidden="false" customHeight="true" outlineLevel="0" collapsed="false">
      <c r="D638" s="41"/>
      <c r="E638" s="75"/>
    </row>
    <row r="639" customFormat="false" ht="15.75" hidden="false" customHeight="true" outlineLevel="0" collapsed="false">
      <c r="D639" s="41"/>
      <c r="E639" s="75"/>
    </row>
    <row r="640" customFormat="false" ht="15.75" hidden="false" customHeight="true" outlineLevel="0" collapsed="false">
      <c r="D640" s="41"/>
      <c r="E640" s="75"/>
    </row>
    <row r="641" customFormat="false" ht="15.75" hidden="false" customHeight="true" outlineLevel="0" collapsed="false">
      <c r="D641" s="41"/>
      <c r="E641" s="75"/>
    </row>
    <row r="642" customFormat="false" ht="15.75" hidden="false" customHeight="true" outlineLevel="0" collapsed="false">
      <c r="D642" s="41"/>
      <c r="E642" s="75"/>
    </row>
    <row r="643" customFormat="false" ht="15.75" hidden="false" customHeight="true" outlineLevel="0" collapsed="false">
      <c r="D643" s="41"/>
      <c r="E643" s="75"/>
    </row>
    <row r="644" customFormat="false" ht="15.75" hidden="false" customHeight="true" outlineLevel="0" collapsed="false">
      <c r="D644" s="41"/>
      <c r="E644" s="75"/>
    </row>
    <row r="645" customFormat="false" ht="15.75" hidden="false" customHeight="true" outlineLevel="0" collapsed="false">
      <c r="D645" s="41"/>
      <c r="E645" s="75"/>
    </row>
    <row r="646" customFormat="false" ht="15.75" hidden="false" customHeight="true" outlineLevel="0" collapsed="false">
      <c r="D646" s="41"/>
      <c r="E646" s="75"/>
    </row>
    <row r="647" customFormat="false" ht="15.75" hidden="false" customHeight="true" outlineLevel="0" collapsed="false">
      <c r="D647" s="41"/>
      <c r="E647" s="75"/>
    </row>
    <row r="648" customFormat="false" ht="15.75" hidden="false" customHeight="true" outlineLevel="0" collapsed="false">
      <c r="D648" s="41"/>
      <c r="E648" s="75"/>
    </row>
    <row r="649" customFormat="false" ht="15.75" hidden="false" customHeight="true" outlineLevel="0" collapsed="false">
      <c r="D649" s="41"/>
      <c r="E649" s="75"/>
    </row>
    <row r="650" customFormat="false" ht="15.75" hidden="false" customHeight="true" outlineLevel="0" collapsed="false">
      <c r="D650" s="41"/>
      <c r="E650" s="75"/>
    </row>
    <row r="651" customFormat="false" ht="15.75" hidden="false" customHeight="true" outlineLevel="0" collapsed="false">
      <c r="D651" s="41"/>
      <c r="E651" s="75"/>
    </row>
    <row r="652" customFormat="false" ht="15.75" hidden="false" customHeight="true" outlineLevel="0" collapsed="false">
      <c r="D652" s="41"/>
      <c r="E652" s="75"/>
    </row>
    <row r="653" customFormat="false" ht="15.75" hidden="false" customHeight="true" outlineLevel="0" collapsed="false">
      <c r="D653" s="41"/>
      <c r="E653" s="75"/>
    </row>
    <row r="654" customFormat="false" ht="15.75" hidden="false" customHeight="true" outlineLevel="0" collapsed="false">
      <c r="D654" s="41"/>
      <c r="E654" s="75"/>
    </row>
    <row r="655" customFormat="false" ht="15.75" hidden="false" customHeight="true" outlineLevel="0" collapsed="false">
      <c r="D655" s="41"/>
      <c r="E655" s="75"/>
    </row>
    <row r="656" customFormat="false" ht="15.75" hidden="false" customHeight="true" outlineLevel="0" collapsed="false">
      <c r="D656" s="41"/>
      <c r="E656" s="75"/>
    </row>
    <row r="657" customFormat="false" ht="15.75" hidden="false" customHeight="true" outlineLevel="0" collapsed="false">
      <c r="D657" s="41"/>
      <c r="E657" s="75"/>
    </row>
    <row r="658" customFormat="false" ht="15.75" hidden="false" customHeight="true" outlineLevel="0" collapsed="false">
      <c r="D658" s="41"/>
      <c r="E658" s="75"/>
    </row>
    <row r="659" customFormat="false" ht="15.75" hidden="false" customHeight="true" outlineLevel="0" collapsed="false">
      <c r="D659" s="41"/>
      <c r="E659" s="75"/>
    </row>
    <row r="660" customFormat="false" ht="15.75" hidden="false" customHeight="true" outlineLevel="0" collapsed="false">
      <c r="D660" s="41"/>
      <c r="E660" s="75"/>
    </row>
    <row r="661" customFormat="false" ht="15.75" hidden="false" customHeight="true" outlineLevel="0" collapsed="false">
      <c r="D661" s="41"/>
      <c r="E661" s="75"/>
    </row>
    <row r="662" customFormat="false" ht="15.75" hidden="false" customHeight="true" outlineLevel="0" collapsed="false">
      <c r="D662" s="41"/>
      <c r="E662" s="75"/>
    </row>
    <row r="663" customFormat="false" ht="15.75" hidden="false" customHeight="true" outlineLevel="0" collapsed="false">
      <c r="D663" s="41"/>
      <c r="E663" s="75"/>
    </row>
    <row r="664" customFormat="false" ht="15.75" hidden="false" customHeight="true" outlineLevel="0" collapsed="false">
      <c r="D664" s="41"/>
      <c r="E664" s="75"/>
    </row>
    <row r="665" customFormat="false" ht="15.75" hidden="false" customHeight="true" outlineLevel="0" collapsed="false">
      <c r="D665" s="41"/>
      <c r="E665" s="75"/>
    </row>
    <row r="666" customFormat="false" ht="15.75" hidden="false" customHeight="true" outlineLevel="0" collapsed="false">
      <c r="D666" s="41"/>
      <c r="E666" s="75"/>
    </row>
    <row r="667" customFormat="false" ht="15.75" hidden="false" customHeight="true" outlineLevel="0" collapsed="false">
      <c r="D667" s="41"/>
      <c r="E667" s="75"/>
    </row>
    <row r="668" customFormat="false" ht="15.75" hidden="false" customHeight="true" outlineLevel="0" collapsed="false">
      <c r="D668" s="41"/>
      <c r="E668" s="75"/>
    </row>
    <row r="669" customFormat="false" ht="15.75" hidden="false" customHeight="true" outlineLevel="0" collapsed="false">
      <c r="D669" s="41"/>
      <c r="E669" s="75"/>
    </row>
    <row r="670" customFormat="false" ht="15.75" hidden="false" customHeight="true" outlineLevel="0" collapsed="false">
      <c r="D670" s="41"/>
      <c r="E670" s="75"/>
    </row>
    <row r="671" customFormat="false" ht="15.75" hidden="false" customHeight="true" outlineLevel="0" collapsed="false">
      <c r="D671" s="41"/>
      <c r="E671" s="75"/>
    </row>
    <row r="672" customFormat="false" ht="15.75" hidden="false" customHeight="true" outlineLevel="0" collapsed="false">
      <c r="D672" s="41"/>
      <c r="E672" s="75"/>
    </row>
    <row r="673" customFormat="false" ht="15.75" hidden="false" customHeight="true" outlineLevel="0" collapsed="false">
      <c r="D673" s="41"/>
      <c r="E673" s="75"/>
    </row>
    <row r="674" customFormat="false" ht="15.75" hidden="false" customHeight="true" outlineLevel="0" collapsed="false">
      <c r="D674" s="41"/>
      <c r="E674" s="75"/>
    </row>
    <row r="675" customFormat="false" ht="15.75" hidden="false" customHeight="true" outlineLevel="0" collapsed="false">
      <c r="D675" s="41"/>
      <c r="E675" s="75"/>
    </row>
    <row r="676" customFormat="false" ht="15.75" hidden="false" customHeight="true" outlineLevel="0" collapsed="false">
      <c r="D676" s="41"/>
      <c r="E676" s="75"/>
    </row>
    <row r="677" customFormat="false" ht="15.75" hidden="false" customHeight="true" outlineLevel="0" collapsed="false">
      <c r="D677" s="41"/>
      <c r="E677" s="75"/>
    </row>
    <row r="678" customFormat="false" ht="15.75" hidden="false" customHeight="true" outlineLevel="0" collapsed="false">
      <c r="D678" s="41"/>
      <c r="E678" s="75"/>
    </row>
    <row r="679" customFormat="false" ht="15.75" hidden="false" customHeight="true" outlineLevel="0" collapsed="false">
      <c r="D679" s="41"/>
      <c r="E679" s="75"/>
    </row>
    <row r="680" customFormat="false" ht="15.75" hidden="false" customHeight="true" outlineLevel="0" collapsed="false">
      <c r="D680" s="41"/>
      <c r="E680" s="75"/>
    </row>
    <row r="681" customFormat="false" ht="15.75" hidden="false" customHeight="true" outlineLevel="0" collapsed="false">
      <c r="D681" s="41"/>
      <c r="E681" s="75"/>
    </row>
    <row r="682" customFormat="false" ht="15.75" hidden="false" customHeight="true" outlineLevel="0" collapsed="false">
      <c r="D682" s="41"/>
      <c r="E682" s="75"/>
    </row>
    <row r="683" customFormat="false" ht="15.75" hidden="false" customHeight="true" outlineLevel="0" collapsed="false">
      <c r="D683" s="41"/>
      <c r="E683" s="75"/>
    </row>
    <row r="684" customFormat="false" ht="15.75" hidden="false" customHeight="true" outlineLevel="0" collapsed="false">
      <c r="D684" s="41"/>
      <c r="E684" s="75"/>
    </row>
    <row r="685" customFormat="false" ht="15.75" hidden="false" customHeight="true" outlineLevel="0" collapsed="false">
      <c r="D685" s="41"/>
      <c r="E685" s="75"/>
    </row>
    <row r="686" customFormat="false" ht="15.75" hidden="false" customHeight="true" outlineLevel="0" collapsed="false">
      <c r="D686" s="41"/>
      <c r="E686" s="75"/>
    </row>
    <row r="687" customFormat="false" ht="15.75" hidden="false" customHeight="true" outlineLevel="0" collapsed="false">
      <c r="D687" s="41"/>
      <c r="E687" s="75"/>
    </row>
    <row r="688" customFormat="false" ht="15.75" hidden="false" customHeight="true" outlineLevel="0" collapsed="false">
      <c r="D688" s="41"/>
      <c r="E688" s="75"/>
    </row>
    <row r="689" customFormat="false" ht="15.75" hidden="false" customHeight="true" outlineLevel="0" collapsed="false">
      <c r="D689" s="41"/>
      <c r="E689" s="75"/>
    </row>
    <row r="690" customFormat="false" ht="15.75" hidden="false" customHeight="true" outlineLevel="0" collapsed="false">
      <c r="D690" s="41"/>
      <c r="E690" s="75"/>
    </row>
    <row r="691" customFormat="false" ht="15.75" hidden="false" customHeight="true" outlineLevel="0" collapsed="false">
      <c r="D691" s="41"/>
      <c r="E691" s="75"/>
    </row>
    <row r="692" customFormat="false" ht="15.75" hidden="false" customHeight="true" outlineLevel="0" collapsed="false">
      <c r="D692" s="41"/>
      <c r="E692" s="75"/>
    </row>
    <row r="693" customFormat="false" ht="15.75" hidden="false" customHeight="true" outlineLevel="0" collapsed="false">
      <c r="D693" s="41"/>
      <c r="E693" s="75"/>
    </row>
    <row r="694" customFormat="false" ht="15.75" hidden="false" customHeight="true" outlineLevel="0" collapsed="false">
      <c r="D694" s="41"/>
      <c r="E694" s="75"/>
    </row>
    <row r="695" customFormat="false" ht="15.75" hidden="false" customHeight="true" outlineLevel="0" collapsed="false">
      <c r="D695" s="41"/>
      <c r="E695" s="75"/>
    </row>
    <row r="696" customFormat="false" ht="15.75" hidden="false" customHeight="true" outlineLevel="0" collapsed="false">
      <c r="D696" s="41"/>
      <c r="E696" s="75"/>
    </row>
    <row r="697" customFormat="false" ht="15.75" hidden="false" customHeight="true" outlineLevel="0" collapsed="false">
      <c r="D697" s="41"/>
      <c r="E697" s="75"/>
    </row>
    <row r="698" customFormat="false" ht="15.75" hidden="false" customHeight="true" outlineLevel="0" collapsed="false">
      <c r="D698" s="41"/>
      <c r="E698" s="75"/>
    </row>
    <row r="699" customFormat="false" ht="15.75" hidden="false" customHeight="true" outlineLevel="0" collapsed="false">
      <c r="D699" s="41"/>
      <c r="E699" s="75"/>
    </row>
    <row r="700" customFormat="false" ht="15.75" hidden="false" customHeight="true" outlineLevel="0" collapsed="false">
      <c r="D700" s="41"/>
      <c r="E700" s="75"/>
    </row>
    <row r="701" customFormat="false" ht="15.75" hidden="false" customHeight="true" outlineLevel="0" collapsed="false">
      <c r="D701" s="41"/>
      <c r="E701" s="75"/>
    </row>
    <row r="702" customFormat="false" ht="15.75" hidden="false" customHeight="true" outlineLevel="0" collapsed="false">
      <c r="D702" s="41"/>
      <c r="E702" s="75"/>
    </row>
    <row r="703" customFormat="false" ht="15.75" hidden="false" customHeight="true" outlineLevel="0" collapsed="false">
      <c r="D703" s="41"/>
      <c r="E703" s="75"/>
    </row>
    <row r="704" customFormat="false" ht="15.75" hidden="false" customHeight="true" outlineLevel="0" collapsed="false">
      <c r="D704" s="41"/>
      <c r="E704" s="75"/>
    </row>
    <row r="705" customFormat="false" ht="15.75" hidden="false" customHeight="true" outlineLevel="0" collapsed="false">
      <c r="D705" s="41"/>
      <c r="E705" s="75"/>
    </row>
    <row r="706" customFormat="false" ht="15.75" hidden="false" customHeight="true" outlineLevel="0" collapsed="false">
      <c r="D706" s="41"/>
      <c r="E706" s="75"/>
    </row>
    <row r="707" customFormat="false" ht="15.75" hidden="false" customHeight="true" outlineLevel="0" collapsed="false">
      <c r="D707" s="41"/>
      <c r="E707" s="75"/>
    </row>
    <row r="708" customFormat="false" ht="15.75" hidden="false" customHeight="true" outlineLevel="0" collapsed="false">
      <c r="D708" s="41"/>
      <c r="E708" s="75"/>
    </row>
    <row r="709" customFormat="false" ht="15.75" hidden="false" customHeight="true" outlineLevel="0" collapsed="false">
      <c r="D709" s="41"/>
      <c r="E709" s="75"/>
    </row>
    <row r="710" customFormat="false" ht="15.75" hidden="false" customHeight="true" outlineLevel="0" collapsed="false">
      <c r="D710" s="41"/>
      <c r="E710" s="75"/>
    </row>
    <row r="711" customFormat="false" ht="15.75" hidden="false" customHeight="true" outlineLevel="0" collapsed="false">
      <c r="D711" s="41"/>
      <c r="E711" s="75"/>
    </row>
    <row r="712" customFormat="false" ht="15.75" hidden="false" customHeight="true" outlineLevel="0" collapsed="false">
      <c r="D712" s="41"/>
      <c r="E712" s="75"/>
    </row>
    <row r="713" customFormat="false" ht="15.75" hidden="false" customHeight="true" outlineLevel="0" collapsed="false">
      <c r="D713" s="41"/>
      <c r="E713" s="75"/>
    </row>
    <row r="714" customFormat="false" ht="15.75" hidden="false" customHeight="true" outlineLevel="0" collapsed="false">
      <c r="D714" s="41"/>
      <c r="E714" s="75"/>
    </row>
    <row r="715" customFormat="false" ht="15.75" hidden="false" customHeight="true" outlineLevel="0" collapsed="false">
      <c r="D715" s="41"/>
      <c r="E715" s="75"/>
    </row>
    <row r="716" customFormat="false" ht="15.75" hidden="false" customHeight="true" outlineLevel="0" collapsed="false">
      <c r="D716" s="41"/>
      <c r="E716" s="75"/>
    </row>
    <row r="717" customFormat="false" ht="15.75" hidden="false" customHeight="true" outlineLevel="0" collapsed="false">
      <c r="D717" s="41"/>
      <c r="E717" s="75"/>
    </row>
    <row r="718" customFormat="false" ht="15.75" hidden="false" customHeight="true" outlineLevel="0" collapsed="false">
      <c r="D718" s="41"/>
      <c r="E718" s="75"/>
    </row>
    <row r="719" customFormat="false" ht="15.75" hidden="false" customHeight="true" outlineLevel="0" collapsed="false">
      <c r="D719" s="41"/>
      <c r="E719" s="75"/>
    </row>
    <row r="720" customFormat="false" ht="15.75" hidden="false" customHeight="true" outlineLevel="0" collapsed="false">
      <c r="D720" s="41"/>
      <c r="E720" s="75"/>
    </row>
    <row r="721" customFormat="false" ht="15.75" hidden="false" customHeight="true" outlineLevel="0" collapsed="false">
      <c r="D721" s="41"/>
      <c r="E721" s="75"/>
    </row>
    <row r="722" customFormat="false" ht="15.75" hidden="false" customHeight="true" outlineLevel="0" collapsed="false">
      <c r="D722" s="41"/>
      <c r="E722" s="75"/>
    </row>
    <row r="723" customFormat="false" ht="15.75" hidden="false" customHeight="true" outlineLevel="0" collapsed="false">
      <c r="D723" s="41"/>
      <c r="E723" s="75"/>
    </row>
    <row r="724" customFormat="false" ht="15.75" hidden="false" customHeight="true" outlineLevel="0" collapsed="false">
      <c r="D724" s="41"/>
      <c r="E724" s="75"/>
    </row>
    <row r="725" customFormat="false" ht="15.75" hidden="false" customHeight="true" outlineLevel="0" collapsed="false">
      <c r="D725" s="41"/>
      <c r="E725" s="75"/>
    </row>
    <row r="726" customFormat="false" ht="15.75" hidden="false" customHeight="true" outlineLevel="0" collapsed="false">
      <c r="D726" s="41"/>
      <c r="E726" s="75"/>
    </row>
    <row r="727" customFormat="false" ht="15.75" hidden="false" customHeight="true" outlineLevel="0" collapsed="false">
      <c r="D727" s="41"/>
      <c r="E727" s="75"/>
    </row>
    <row r="728" customFormat="false" ht="15.75" hidden="false" customHeight="true" outlineLevel="0" collapsed="false">
      <c r="D728" s="41"/>
      <c r="E728" s="75"/>
    </row>
    <row r="729" customFormat="false" ht="15.75" hidden="false" customHeight="true" outlineLevel="0" collapsed="false">
      <c r="D729" s="41"/>
      <c r="E729" s="75"/>
    </row>
    <row r="730" customFormat="false" ht="15.75" hidden="false" customHeight="true" outlineLevel="0" collapsed="false">
      <c r="D730" s="41"/>
      <c r="E730" s="75"/>
    </row>
    <row r="731" customFormat="false" ht="15.75" hidden="false" customHeight="true" outlineLevel="0" collapsed="false">
      <c r="D731" s="41"/>
      <c r="E731" s="75"/>
    </row>
    <row r="732" customFormat="false" ht="15.75" hidden="false" customHeight="true" outlineLevel="0" collapsed="false">
      <c r="D732" s="41"/>
      <c r="E732" s="75"/>
    </row>
    <row r="733" customFormat="false" ht="15.75" hidden="false" customHeight="true" outlineLevel="0" collapsed="false">
      <c r="D733" s="41"/>
      <c r="E733" s="75"/>
    </row>
    <row r="734" customFormat="false" ht="15.75" hidden="false" customHeight="true" outlineLevel="0" collapsed="false">
      <c r="D734" s="41"/>
      <c r="E734" s="75"/>
    </row>
    <row r="735" customFormat="false" ht="15.75" hidden="false" customHeight="true" outlineLevel="0" collapsed="false">
      <c r="D735" s="41"/>
      <c r="E735" s="75"/>
    </row>
    <row r="736" customFormat="false" ht="15.75" hidden="false" customHeight="true" outlineLevel="0" collapsed="false">
      <c r="D736" s="41"/>
      <c r="E736" s="75"/>
    </row>
    <row r="737" customFormat="false" ht="15.75" hidden="false" customHeight="true" outlineLevel="0" collapsed="false">
      <c r="D737" s="41"/>
      <c r="E737" s="75"/>
    </row>
    <row r="738" customFormat="false" ht="15.75" hidden="false" customHeight="true" outlineLevel="0" collapsed="false">
      <c r="D738" s="41"/>
      <c r="E738" s="75"/>
    </row>
    <row r="739" customFormat="false" ht="15.75" hidden="false" customHeight="true" outlineLevel="0" collapsed="false">
      <c r="D739" s="41"/>
      <c r="E739" s="75"/>
    </row>
    <row r="740" customFormat="false" ht="15.75" hidden="false" customHeight="true" outlineLevel="0" collapsed="false">
      <c r="D740" s="41"/>
      <c r="E740" s="75"/>
    </row>
    <row r="741" customFormat="false" ht="15.75" hidden="false" customHeight="true" outlineLevel="0" collapsed="false">
      <c r="D741" s="41"/>
      <c r="E741" s="75"/>
    </row>
    <row r="742" customFormat="false" ht="15.75" hidden="false" customHeight="true" outlineLevel="0" collapsed="false">
      <c r="D742" s="41"/>
      <c r="E742" s="75"/>
    </row>
    <row r="743" customFormat="false" ht="15.75" hidden="false" customHeight="true" outlineLevel="0" collapsed="false">
      <c r="D743" s="41"/>
      <c r="E743" s="75"/>
    </row>
    <row r="744" customFormat="false" ht="15.75" hidden="false" customHeight="true" outlineLevel="0" collapsed="false">
      <c r="D744" s="41"/>
      <c r="E744" s="75"/>
    </row>
    <row r="745" customFormat="false" ht="15.75" hidden="false" customHeight="true" outlineLevel="0" collapsed="false">
      <c r="D745" s="41"/>
      <c r="E745" s="75"/>
    </row>
    <row r="746" customFormat="false" ht="15.75" hidden="false" customHeight="true" outlineLevel="0" collapsed="false">
      <c r="D746" s="41"/>
      <c r="E746" s="75"/>
    </row>
    <row r="747" customFormat="false" ht="15.75" hidden="false" customHeight="true" outlineLevel="0" collapsed="false">
      <c r="D747" s="41"/>
      <c r="E747" s="75"/>
    </row>
    <row r="748" customFormat="false" ht="15.75" hidden="false" customHeight="true" outlineLevel="0" collapsed="false">
      <c r="D748" s="41"/>
      <c r="E748" s="75"/>
    </row>
    <row r="749" customFormat="false" ht="15.75" hidden="false" customHeight="true" outlineLevel="0" collapsed="false">
      <c r="D749" s="41"/>
      <c r="E749" s="75"/>
    </row>
    <row r="750" customFormat="false" ht="15.75" hidden="false" customHeight="true" outlineLevel="0" collapsed="false">
      <c r="D750" s="41"/>
      <c r="E750" s="75"/>
    </row>
    <row r="751" customFormat="false" ht="15.75" hidden="false" customHeight="true" outlineLevel="0" collapsed="false">
      <c r="D751" s="41"/>
      <c r="E751" s="75"/>
    </row>
    <row r="752" customFormat="false" ht="15.75" hidden="false" customHeight="true" outlineLevel="0" collapsed="false">
      <c r="D752" s="41"/>
      <c r="E752" s="75"/>
    </row>
    <row r="753" customFormat="false" ht="15.75" hidden="false" customHeight="true" outlineLevel="0" collapsed="false">
      <c r="D753" s="41"/>
      <c r="E753" s="75"/>
    </row>
    <row r="754" customFormat="false" ht="15.75" hidden="false" customHeight="true" outlineLevel="0" collapsed="false">
      <c r="D754" s="41"/>
      <c r="E754" s="75"/>
    </row>
    <row r="755" customFormat="false" ht="15.75" hidden="false" customHeight="true" outlineLevel="0" collapsed="false">
      <c r="D755" s="41"/>
      <c r="E755" s="75"/>
    </row>
    <row r="756" customFormat="false" ht="15.75" hidden="false" customHeight="true" outlineLevel="0" collapsed="false">
      <c r="D756" s="41"/>
      <c r="E756" s="75"/>
    </row>
    <row r="757" customFormat="false" ht="15.75" hidden="false" customHeight="true" outlineLevel="0" collapsed="false">
      <c r="D757" s="41"/>
      <c r="E757" s="75"/>
    </row>
    <row r="758" customFormat="false" ht="15.75" hidden="false" customHeight="true" outlineLevel="0" collapsed="false">
      <c r="D758" s="41"/>
      <c r="E758" s="75"/>
    </row>
    <row r="759" customFormat="false" ht="15.75" hidden="false" customHeight="true" outlineLevel="0" collapsed="false">
      <c r="D759" s="41"/>
      <c r="E759" s="75"/>
    </row>
    <row r="760" customFormat="false" ht="15.75" hidden="false" customHeight="true" outlineLevel="0" collapsed="false">
      <c r="D760" s="41"/>
      <c r="E760" s="75"/>
    </row>
    <row r="761" customFormat="false" ht="15.75" hidden="false" customHeight="true" outlineLevel="0" collapsed="false">
      <c r="D761" s="41"/>
      <c r="E761" s="75"/>
    </row>
    <row r="762" customFormat="false" ht="15.75" hidden="false" customHeight="true" outlineLevel="0" collapsed="false">
      <c r="D762" s="41"/>
      <c r="E762" s="75"/>
    </row>
    <row r="763" customFormat="false" ht="15.75" hidden="false" customHeight="true" outlineLevel="0" collapsed="false">
      <c r="D763" s="41"/>
      <c r="E763" s="75"/>
    </row>
    <row r="764" customFormat="false" ht="15.75" hidden="false" customHeight="true" outlineLevel="0" collapsed="false">
      <c r="D764" s="41"/>
      <c r="E764" s="75"/>
    </row>
    <row r="765" customFormat="false" ht="15.75" hidden="false" customHeight="true" outlineLevel="0" collapsed="false">
      <c r="D765" s="41"/>
      <c r="E765" s="75"/>
    </row>
    <row r="766" customFormat="false" ht="15.75" hidden="false" customHeight="true" outlineLevel="0" collapsed="false">
      <c r="D766" s="41"/>
      <c r="E766" s="75"/>
    </row>
    <row r="767" customFormat="false" ht="15.75" hidden="false" customHeight="true" outlineLevel="0" collapsed="false">
      <c r="D767" s="41"/>
      <c r="E767" s="75"/>
    </row>
    <row r="768" customFormat="false" ht="15.75" hidden="false" customHeight="true" outlineLevel="0" collapsed="false">
      <c r="D768" s="41"/>
      <c r="E768" s="75"/>
    </row>
    <row r="769" customFormat="false" ht="15.75" hidden="false" customHeight="true" outlineLevel="0" collapsed="false">
      <c r="D769" s="41"/>
      <c r="E769" s="75"/>
    </row>
    <row r="770" customFormat="false" ht="15.75" hidden="false" customHeight="true" outlineLevel="0" collapsed="false">
      <c r="D770" s="41"/>
      <c r="E770" s="75"/>
    </row>
    <row r="771" customFormat="false" ht="15.75" hidden="false" customHeight="true" outlineLevel="0" collapsed="false">
      <c r="D771" s="41"/>
      <c r="E771" s="75"/>
    </row>
  </sheetData>
  <mergeCells count="81">
    <mergeCell ref="A1:E1"/>
    <mergeCell ref="A2:E2"/>
    <mergeCell ref="A4:E4"/>
    <mergeCell ref="B6:C6"/>
    <mergeCell ref="A8:F8"/>
    <mergeCell ref="A9:F9"/>
    <mergeCell ref="B10:C10"/>
    <mergeCell ref="B11:C11"/>
    <mergeCell ref="B12:C12"/>
    <mergeCell ref="B13:C13"/>
    <mergeCell ref="B14:C14"/>
    <mergeCell ref="B15:C15"/>
    <mergeCell ref="B16:C16"/>
    <mergeCell ref="B17:C17"/>
    <mergeCell ref="A18:F18"/>
    <mergeCell ref="B19:C19"/>
    <mergeCell ref="B20:C20"/>
    <mergeCell ref="B21:C21"/>
    <mergeCell ref="B22:C22"/>
    <mergeCell ref="B23:C23"/>
    <mergeCell ref="B24:C24"/>
    <mergeCell ref="B25:C25"/>
    <mergeCell ref="B26:C26"/>
    <mergeCell ref="B27:C27"/>
    <mergeCell ref="B28:C28"/>
    <mergeCell ref="B29:C29"/>
    <mergeCell ref="B30:C30"/>
    <mergeCell ref="A31:F31"/>
    <mergeCell ref="B32:C32"/>
    <mergeCell ref="B33:C33"/>
    <mergeCell ref="B34:C34"/>
    <mergeCell ref="B35:C35"/>
    <mergeCell ref="B36:C36"/>
    <mergeCell ref="B37:C37"/>
    <mergeCell ref="B38:C38"/>
    <mergeCell ref="A40:F40"/>
    <mergeCell ref="B41:C41"/>
    <mergeCell ref="A43:F43"/>
    <mergeCell ref="B44:C44"/>
    <mergeCell ref="B45:C45"/>
    <mergeCell ref="A47:F47"/>
    <mergeCell ref="B48:C48"/>
    <mergeCell ref="A50:F50"/>
    <mergeCell ref="B51:C51"/>
    <mergeCell ref="A53:F53"/>
    <mergeCell ref="A54:F54"/>
    <mergeCell ref="B55:C55"/>
    <mergeCell ref="B56:C56"/>
    <mergeCell ref="B57:C57"/>
    <mergeCell ref="B58:C58"/>
    <mergeCell ref="A60:F60"/>
    <mergeCell ref="B61:C61"/>
    <mergeCell ref="A63:F63"/>
    <mergeCell ref="B64:C64"/>
    <mergeCell ref="B65:C65"/>
    <mergeCell ref="B66:C66"/>
    <mergeCell ref="B67:C67"/>
    <mergeCell ref="B68:C68"/>
    <mergeCell ref="B69:C69"/>
    <mergeCell ref="B70:C70"/>
    <mergeCell ref="B71:C71"/>
    <mergeCell ref="A73:F73"/>
    <mergeCell ref="B74:C74"/>
    <mergeCell ref="A76:F76"/>
    <mergeCell ref="B77:C77"/>
    <mergeCell ref="A79:F79"/>
    <mergeCell ref="B80:C80"/>
    <mergeCell ref="B81:C81"/>
    <mergeCell ref="B82:C82"/>
    <mergeCell ref="B83:C83"/>
    <mergeCell ref="A85:F85"/>
    <mergeCell ref="B86:C86"/>
    <mergeCell ref="B87:C87"/>
    <mergeCell ref="A89:F89"/>
    <mergeCell ref="B90:C90"/>
    <mergeCell ref="A92:F92"/>
    <mergeCell ref="B93:C93"/>
    <mergeCell ref="A95:F95"/>
    <mergeCell ref="B96:C96"/>
    <mergeCell ref="A98:F98"/>
    <mergeCell ref="B99:C99"/>
  </mergeCells>
  <dataValidations count="7">
    <dataValidation allowBlank="true" errorStyle="stop" operator="between" showDropDown="true" showErrorMessage="true" showInputMessage="false" sqref="F10:F17 F19:F30 F32:F38 F41 F44:F45 F48:F49 F51:F52 F55:F58 F61 F64:F71 F74 F77 F80:F83 F86:F87 F90 F93 F96 F99" type="list">
      <formula1>"Y,y"</formula1>
      <formula2>0</formula2>
    </dataValidation>
    <dataValidation allowBlank="true" errorStyle="stop" operator="between" showDropDown="false" showErrorMessage="true" showInputMessage="false" sqref="D16:D17 D41 D44:D45 D48 D55 D61 D74 D77 D86 D90 D93 D96 D99" type="list">
      <formula1>"Done,N/A"</formula1>
      <formula2>0</formula2>
    </dataValidation>
    <dataValidation allowBlank="true" errorStyle="stop" operator="between" showDropDown="false" showErrorMessage="true" showInputMessage="false" sqref="D23 D57:D58" type="list">
      <formula1>"On,N/A"</formula1>
      <formula2>0</formula2>
    </dataValidation>
    <dataValidation allowBlank="true" errorStyle="stop" operator="between" showDropDown="false" showErrorMessage="true" showInputMessage="false" sqref="D35:D36" type="list">
      <formula1>"N/A,All Valid,Duration is Short,Program ends Soon,Program ends Last,Duration is Long,Started Recently "</formula1>
      <formula2>0</formula2>
    </dataValidation>
    <dataValidation allowBlank="true" errorStyle="stop" operator="between" showDropDown="false" showErrorMessage="true" showInputMessage="false" sqref="D37" type="list">
      <formula1>"Invoice Date,Order Date"</formula1>
      <formula2>0</formula2>
    </dataValidation>
    <dataValidation allowBlank="true" errorStyle="stop" operator="between" showDropDown="false" showErrorMessage="true" showInputMessage="false" sqref="D38" type="list">
      <formula1>"Assembly Price,Assembly Header"</formula1>
      <formula2>0</formula2>
    </dataValidation>
    <dataValidation allowBlank="true" errorStyle="stop" operator="between" showDropDown="false" showErrorMessage="true" showInputMessage="false" sqref="D10 D15 D19:D21 D26:D27 D29 D32:D34 D56 D65:D67 D70 D80 D83 D87" type="list">
      <formula1>"On,Off"</formula1>
      <formula2>0</formula2>
    </dataValidation>
  </dataValidations>
  <printOptions headings="false" gridLines="false" gridLinesSet="true" horizontalCentered="true" verticalCentered="false"/>
  <pageMargins left="0.25" right="0.25" top="0.5" bottom="0.5"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46" activePane="bottomLeft" state="frozen"/>
      <selection pane="topLeft" activeCell="A1" activeCellId="0" sqref="A1"/>
      <selection pane="bottomLeft" activeCell="E50" activeCellId="0" sqref="E50"/>
    </sheetView>
  </sheetViews>
  <sheetFormatPr defaultColWidth="15.9921875" defaultRowHeight="17.45" zeroHeight="false" outlineLevelRow="0" outlineLevelCol="0"/>
  <cols>
    <col collapsed="false" customWidth="true" hidden="false" outlineLevel="0" max="1" min="1" style="3" width="4.41"/>
    <col collapsed="false" customWidth="true" hidden="false" outlineLevel="0" max="2" min="2" style="2" width="36.28"/>
    <col collapsed="false" customWidth="true" hidden="false" outlineLevel="0" max="3" min="3" style="3" width="6.85"/>
    <col collapsed="false" customWidth="true" hidden="false" outlineLevel="0" max="4" min="4" style="4" width="39.99"/>
    <col collapsed="false" customWidth="true" hidden="false" outlineLevel="0" max="5" min="5" style="3" width="11.7"/>
    <col collapsed="false" customWidth="true" hidden="false" outlineLevel="0" max="6" min="6" style="1" width="3.7"/>
    <col collapsed="false" customWidth="false" hidden="false" outlineLevel="0" max="19" min="7" style="1" width="15.99"/>
    <col collapsed="false" customWidth="false" hidden="false" outlineLevel="0" max="257" min="20" style="2" width="15.99"/>
  </cols>
  <sheetData>
    <row r="1" customFormat="false" ht="34.5" hidden="false" customHeight="true" outlineLevel="0" collapsed="false">
      <c r="A1" s="193" t="s">
        <v>0</v>
      </c>
      <c r="B1" s="193"/>
      <c r="C1" s="193"/>
      <c r="D1" s="193"/>
      <c r="E1" s="193"/>
    </row>
    <row r="2" customFormat="false" ht="17.45" hidden="false" customHeight="true" outlineLevel="0" collapsed="false">
      <c r="A2" s="190" t="str">
        <f aca="false">Accounting!A2</f>
        <v>Air Services Company</v>
      </c>
      <c r="B2" s="190"/>
      <c r="C2" s="190"/>
      <c r="D2" s="190"/>
      <c r="E2" s="190"/>
    </row>
    <row r="3" customFormat="false" ht="6" hidden="false" customHeight="true" outlineLevel="0" collapsed="false">
      <c r="A3" s="5"/>
      <c r="B3" s="1"/>
      <c r="C3" s="5"/>
      <c r="D3" s="34"/>
      <c r="E3" s="5"/>
    </row>
    <row r="4" customFormat="false" ht="17.45" hidden="false" customHeight="true" outlineLevel="0" collapsed="false">
      <c r="A4" s="194" t="s">
        <v>786</v>
      </c>
      <c r="B4" s="194"/>
      <c r="C4" s="194"/>
      <c r="D4" s="194"/>
      <c r="E4" s="194"/>
    </row>
    <row r="5" customFormat="false" ht="6" hidden="false" customHeight="true" outlineLevel="0" collapsed="false">
      <c r="A5" s="109"/>
      <c r="B5" s="109"/>
      <c r="C5" s="109"/>
      <c r="D5" s="110"/>
      <c r="E5" s="109"/>
    </row>
    <row r="6" customFormat="false" ht="33.75" hidden="false" customHeight="true" outlineLevel="0" collapsed="false">
      <c r="A6" s="195"/>
      <c r="B6" s="196" t="s">
        <v>14</v>
      </c>
      <c r="C6" s="197" t="s">
        <v>23</v>
      </c>
      <c r="D6" s="198" t="s">
        <v>16</v>
      </c>
      <c r="E6" s="199" t="s">
        <v>17</v>
      </c>
    </row>
    <row r="7" customFormat="false" ht="17.45" hidden="false" customHeight="true" outlineLevel="0" collapsed="false">
      <c r="A7" s="1"/>
      <c r="B7" s="200"/>
      <c r="C7" s="5"/>
      <c r="D7" s="34"/>
      <c r="E7" s="5"/>
      <c r="F7" s="2"/>
    </row>
    <row r="8" s="102" customFormat="true" ht="17.45" hidden="false" customHeight="true" outlineLevel="0" collapsed="false">
      <c r="A8" s="103"/>
      <c r="B8" s="201" t="s">
        <v>787</v>
      </c>
      <c r="C8" s="45"/>
      <c r="D8" s="202"/>
      <c r="E8" s="45"/>
      <c r="F8" s="55"/>
      <c r="G8" s="55"/>
      <c r="H8" s="55"/>
      <c r="I8" s="55"/>
      <c r="J8" s="55"/>
      <c r="K8" s="55"/>
      <c r="L8" s="55"/>
      <c r="M8" s="55"/>
      <c r="N8" s="55"/>
      <c r="O8" s="55"/>
      <c r="P8" s="55"/>
      <c r="Q8" s="55"/>
      <c r="R8" s="55"/>
      <c r="S8" s="55"/>
    </row>
    <row r="9" s="102" customFormat="true" ht="17.45" hidden="false" customHeight="true" outlineLevel="0" collapsed="false">
      <c r="A9" s="103"/>
      <c r="B9" s="201" t="s">
        <v>788</v>
      </c>
      <c r="C9" s="45"/>
      <c r="D9" s="202"/>
      <c r="E9" s="45"/>
      <c r="F9" s="55"/>
      <c r="G9" s="55"/>
      <c r="H9" s="55"/>
      <c r="I9" s="55"/>
      <c r="J9" s="55"/>
      <c r="K9" s="55"/>
      <c r="L9" s="55"/>
      <c r="M9" s="55"/>
      <c r="N9" s="55"/>
      <c r="O9" s="55"/>
      <c r="P9" s="55"/>
      <c r="Q9" s="55"/>
      <c r="R9" s="55"/>
      <c r="S9" s="55"/>
    </row>
    <row r="10" s="102" customFormat="true" ht="17.45" hidden="false" customHeight="true" outlineLevel="0" collapsed="false">
      <c r="A10" s="103"/>
      <c r="C10" s="103"/>
      <c r="D10" s="104"/>
      <c r="E10" s="103"/>
      <c r="F10" s="55"/>
      <c r="G10" s="55"/>
      <c r="H10" s="55"/>
      <c r="I10" s="55"/>
      <c r="J10" s="55"/>
      <c r="K10" s="55"/>
      <c r="L10" s="55"/>
      <c r="M10" s="55"/>
      <c r="N10" s="55"/>
      <c r="O10" s="55"/>
      <c r="P10" s="55"/>
      <c r="Q10" s="55"/>
      <c r="R10" s="55"/>
      <c r="S10" s="55"/>
    </row>
    <row r="11" s="102" customFormat="true" ht="17.45" hidden="false" customHeight="true" outlineLevel="0" collapsed="false">
      <c r="A11" s="203" t="s">
        <v>789</v>
      </c>
      <c r="B11" s="203"/>
      <c r="C11" s="203"/>
      <c r="D11" s="203"/>
      <c r="E11" s="203"/>
      <c r="F11" s="55"/>
      <c r="G11" s="55"/>
      <c r="H11" s="55"/>
      <c r="I11" s="55"/>
      <c r="J11" s="55"/>
      <c r="K11" s="55"/>
      <c r="L11" s="55"/>
      <c r="M11" s="55"/>
      <c r="N11" s="55"/>
      <c r="O11" s="55"/>
      <c r="P11" s="55"/>
      <c r="Q11" s="55"/>
      <c r="R11" s="55"/>
      <c r="S11" s="55"/>
    </row>
    <row r="12" s="102" customFormat="true" ht="17.45" hidden="false" customHeight="true" outlineLevel="0" collapsed="false">
      <c r="A12" s="103"/>
      <c r="B12" s="155" t="s">
        <v>790</v>
      </c>
      <c r="C12" s="45"/>
      <c r="D12" s="202"/>
      <c r="E12" s="45"/>
      <c r="F12" s="55"/>
      <c r="G12" s="55"/>
      <c r="H12" s="55"/>
      <c r="I12" s="55"/>
      <c r="J12" s="55"/>
      <c r="K12" s="55"/>
      <c r="L12" s="55"/>
      <c r="M12" s="55"/>
      <c r="N12" s="55"/>
      <c r="O12" s="55"/>
      <c r="P12" s="55"/>
      <c r="Q12" s="55"/>
      <c r="R12" s="55"/>
      <c r="S12" s="55"/>
    </row>
    <row r="13" s="102" customFormat="true" ht="17.45" hidden="false" customHeight="true" outlineLevel="0" collapsed="false">
      <c r="A13" s="103"/>
      <c r="B13" s="155" t="s">
        <v>791</v>
      </c>
      <c r="C13" s="45"/>
      <c r="D13" s="202"/>
      <c r="E13" s="45"/>
      <c r="F13" s="55"/>
      <c r="G13" s="55"/>
      <c r="H13" s="55"/>
      <c r="I13" s="55"/>
      <c r="J13" s="55"/>
      <c r="K13" s="55"/>
      <c r="L13" s="55"/>
      <c r="M13" s="55"/>
      <c r="N13" s="55"/>
      <c r="O13" s="55"/>
      <c r="P13" s="55"/>
      <c r="Q13" s="55"/>
      <c r="R13" s="55"/>
      <c r="S13" s="55"/>
    </row>
    <row r="14" s="102" customFormat="true" ht="17.45" hidden="false" customHeight="true" outlineLevel="0" collapsed="false">
      <c r="A14" s="103"/>
      <c r="B14" s="155" t="s">
        <v>792</v>
      </c>
      <c r="C14" s="45"/>
      <c r="D14" s="202"/>
      <c r="E14" s="45"/>
      <c r="F14" s="55"/>
      <c r="G14" s="55"/>
      <c r="H14" s="55"/>
      <c r="I14" s="55"/>
      <c r="J14" s="55"/>
      <c r="K14" s="55"/>
      <c r="L14" s="55"/>
      <c r="M14" s="55"/>
      <c r="N14" s="55"/>
      <c r="O14" s="55"/>
      <c r="P14" s="55"/>
      <c r="Q14" s="55"/>
      <c r="R14" s="55"/>
      <c r="S14" s="55"/>
    </row>
    <row r="15" s="102" customFormat="true" ht="17.45" hidden="false" customHeight="true" outlineLevel="0" collapsed="false">
      <c r="A15" s="103"/>
      <c r="C15" s="204"/>
      <c r="D15" s="131"/>
      <c r="E15" s="204"/>
      <c r="F15" s="55"/>
      <c r="G15" s="55"/>
      <c r="H15" s="55"/>
      <c r="I15" s="55"/>
      <c r="J15" s="55"/>
      <c r="K15" s="55"/>
      <c r="L15" s="55"/>
      <c r="M15" s="55"/>
      <c r="N15" s="55"/>
      <c r="O15" s="55"/>
      <c r="P15" s="55"/>
      <c r="Q15" s="55"/>
      <c r="R15" s="55"/>
      <c r="S15" s="55"/>
    </row>
    <row r="16" s="102" customFormat="true" ht="17.45" hidden="false" customHeight="true" outlineLevel="0" collapsed="false">
      <c r="A16" s="103"/>
      <c r="B16" s="155" t="s">
        <v>793</v>
      </c>
      <c r="C16" s="45"/>
      <c r="D16" s="202"/>
      <c r="E16" s="45"/>
      <c r="F16" s="55"/>
      <c r="G16" s="55"/>
      <c r="H16" s="55"/>
      <c r="I16" s="55"/>
      <c r="J16" s="55"/>
      <c r="K16" s="55"/>
      <c r="L16" s="55"/>
      <c r="M16" s="55"/>
      <c r="N16" s="55"/>
      <c r="O16" s="55"/>
      <c r="P16" s="55"/>
      <c r="Q16" s="55"/>
      <c r="R16" s="55"/>
      <c r="S16" s="55"/>
    </row>
    <row r="17" s="102" customFormat="true" ht="17.45" hidden="false" customHeight="true" outlineLevel="0" collapsed="false">
      <c r="A17" s="103"/>
      <c r="B17" s="155" t="s">
        <v>794</v>
      </c>
      <c r="C17" s="45"/>
      <c r="D17" s="202"/>
      <c r="E17" s="45"/>
      <c r="F17" s="55"/>
      <c r="G17" s="55"/>
      <c r="H17" s="55"/>
      <c r="I17" s="55"/>
      <c r="J17" s="55"/>
      <c r="K17" s="55"/>
      <c r="L17" s="55"/>
      <c r="M17" s="55"/>
      <c r="N17" s="55"/>
      <c r="O17" s="55"/>
      <c r="P17" s="55"/>
      <c r="Q17" s="55"/>
      <c r="R17" s="55"/>
      <c r="S17" s="55"/>
    </row>
    <row r="18" s="102" customFormat="true" ht="17.45" hidden="false" customHeight="true" outlineLevel="0" collapsed="false">
      <c r="A18" s="103"/>
      <c r="C18" s="103"/>
      <c r="D18" s="104"/>
      <c r="E18" s="103"/>
      <c r="F18" s="55"/>
      <c r="G18" s="55"/>
      <c r="H18" s="55"/>
      <c r="I18" s="55"/>
      <c r="J18" s="55"/>
      <c r="K18" s="55"/>
      <c r="L18" s="55"/>
      <c r="M18" s="55"/>
      <c r="N18" s="55"/>
      <c r="O18" s="55"/>
      <c r="P18" s="55"/>
      <c r="Q18" s="55"/>
      <c r="R18" s="55"/>
      <c r="S18" s="55"/>
    </row>
    <row r="19" s="102" customFormat="true" ht="17.45" hidden="false" customHeight="true" outlineLevel="0" collapsed="false">
      <c r="A19" s="203" t="s">
        <v>795</v>
      </c>
      <c r="B19" s="203"/>
      <c r="C19" s="203"/>
      <c r="D19" s="203"/>
      <c r="E19" s="203"/>
      <c r="F19" s="55"/>
      <c r="G19" s="55"/>
      <c r="H19" s="55"/>
      <c r="I19" s="55"/>
      <c r="J19" s="55"/>
      <c r="K19" s="55"/>
      <c r="L19" s="55"/>
      <c r="M19" s="55"/>
      <c r="N19" s="55"/>
      <c r="O19" s="55"/>
      <c r="P19" s="55"/>
      <c r="Q19" s="55"/>
      <c r="R19" s="55"/>
      <c r="S19" s="55"/>
    </row>
    <row r="20" s="102" customFormat="true" ht="17.45" hidden="false" customHeight="true" outlineLevel="0" collapsed="false">
      <c r="A20" s="103"/>
      <c r="B20" s="155" t="s">
        <v>796</v>
      </c>
      <c r="C20" s="45"/>
      <c r="D20" s="202"/>
      <c r="E20" s="45"/>
      <c r="F20" s="55"/>
      <c r="G20" s="55"/>
      <c r="H20" s="55"/>
      <c r="I20" s="55"/>
      <c r="J20" s="55"/>
      <c r="K20" s="55"/>
      <c r="L20" s="55"/>
      <c r="M20" s="55"/>
      <c r="N20" s="55"/>
      <c r="O20" s="55"/>
      <c r="P20" s="55"/>
      <c r="Q20" s="55"/>
      <c r="R20" s="55"/>
      <c r="S20" s="55"/>
    </row>
    <row r="21" s="102" customFormat="true" ht="17.45" hidden="false" customHeight="true" outlineLevel="0" collapsed="false">
      <c r="A21" s="103"/>
      <c r="B21" s="155" t="s">
        <v>797</v>
      </c>
      <c r="C21" s="45"/>
      <c r="D21" s="202"/>
      <c r="E21" s="45"/>
      <c r="F21" s="55"/>
      <c r="G21" s="55"/>
      <c r="H21" s="55"/>
      <c r="I21" s="55"/>
      <c r="J21" s="55"/>
      <c r="K21" s="55"/>
      <c r="L21" s="55"/>
      <c r="M21" s="55"/>
      <c r="N21" s="55"/>
      <c r="O21" s="55"/>
      <c r="P21" s="55"/>
      <c r="Q21" s="55"/>
      <c r="R21" s="55"/>
      <c r="S21" s="55"/>
    </row>
    <row r="22" s="102" customFormat="true" ht="17.45" hidden="false" customHeight="true" outlineLevel="0" collapsed="false">
      <c r="A22" s="103"/>
      <c r="B22" s="155" t="s">
        <v>798</v>
      </c>
      <c r="C22" s="45"/>
      <c r="D22" s="202"/>
      <c r="E22" s="45"/>
      <c r="F22" s="55"/>
      <c r="G22" s="55"/>
      <c r="H22" s="55"/>
      <c r="I22" s="55"/>
      <c r="J22" s="55"/>
      <c r="K22" s="55"/>
      <c r="L22" s="55"/>
      <c r="M22" s="55"/>
      <c r="N22" s="55"/>
      <c r="O22" s="55"/>
      <c r="P22" s="55"/>
      <c r="Q22" s="55"/>
      <c r="R22" s="55"/>
      <c r="S22" s="55"/>
    </row>
    <row r="23" s="102" customFormat="true" ht="17.45" hidden="false" customHeight="true" outlineLevel="0" collapsed="false">
      <c r="A23" s="103"/>
      <c r="C23" s="204"/>
      <c r="D23" s="131"/>
      <c r="E23" s="204"/>
      <c r="F23" s="55"/>
      <c r="G23" s="55"/>
      <c r="H23" s="55"/>
      <c r="I23" s="55"/>
      <c r="J23" s="55"/>
      <c r="K23" s="55"/>
      <c r="L23" s="55"/>
      <c r="M23" s="55"/>
      <c r="N23" s="55"/>
      <c r="O23" s="55"/>
      <c r="P23" s="55"/>
      <c r="Q23" s="55"/>
      <c r="R23" s="55"/>
      <c r="S23" s="55"/>
    </row>
    <row r="24" s="102" customFormat="true" ht="17.45" hidden="false" customHeight="true" outlineLevel="0" collapsed="false">
      <c r="A24" s="103"/>
      <c r="B24" s="155" t="s">
        <v>799</v>
      </c>
      <c r="C24" s="45"/>
      <c r="D24" s="202"/>
      <c r="E24" s="45"/>
      <c r="F24" s="55"/>
      <c r="G24" s="55"/>
      <c r="H24" s="55"/>
      <c r="I24" s="55"/>
      <c r="J24" s="55"/>
      <c r="K24" s="55"/>
      <c r="L24" s="55"/>
      <c r="M24" s="55"/>
      <c r="N24" s="55"/>
      <c r="O24" s="55"/>
      <c r="P24" s="55"/>
      <c r="Q24" s="55"/>
      <c r="R24" s="55"/>
      <c r="S24" s="55"/>
    </row>
    <row r="25" s="102" customFormat="true" ht="17.45" hidden="false" customHeight="true" outlineLevel="0" collapsed="false">
      <c r="A25" s="103"/>
      <c r="B25" s="155" t="s">
        <v>800</v>
      </c>
      <c r="C25" s="45"/>
      <c r="D25" s="202"/>
      <c r="E25" s="45"/>
      <c r="F25" s="55"/>
      <c r="G25" s="55"/>
      <c r="H25" s="55"/>
      <c r="I25" s="55"/>
      <c r="J25" s="55"/>
      <c r="K25" s="55"/>
      <c r="L25" s="55"/>
      <c r="M25" s="55"/>
      <c r="N25" s="55"/>
      <c r="O25" s="55"/>
      <c r="P25" s="55"/>
      <c r="Q25" s="55"/>
      <c r="R25" s="55"/>
      <c r="S25" s="55"/>
    </row>
    <row r="26" s="102" customFormat="true" ht="17.45" hidden="false" customHeight="true" outlineLevel="0" collapsed="false">
      <c r="A26" s="103"/>
      <c r="B26" s="155" t="s">
        <v>801</v>
      </c>
      <c r="C26" s="45"/>
      <c r="D26" s="202"/>
      <c r="E26" s="45"/>
      <c r="F26" s="55"/>
      <c r="G26" s="55"/>
      <c r="H26" s="55"/>
      <c r="I26" s="55"/>
      <c r="J26" s="55"/>
      <c r="K26" s="55"/>
      <c r="L26" s="55"/>
      <c r="M26" s="55"/>
      <c r="N26" s="55"/>
      <c r="O26" s="55"/>
      <c r="P26" s="55"/>
      <c r="Q26" s="55"/>
      <c r="R26" s="55"/>
      <c r="S26" s="55"/>
    </row>
    <row r="27" s="102" customFormat="true" ht="17.45" hidden="false" customHeight="true" outlineLevel="0" collapsed="false">
      <c r="A27" s="103"/>
      <c r="C27" s="103"/>
      <c r="D27" s="104"/>
      <c r="E27" s="103"/>
      <c r="F27" s="55"/>
      <c r="G27" s="55"/>
      <c r="H27" s="55"/>
      <c r="I27" s="55"/>
      <c r="J27" s="55"/>
      <c r="K27" s="55"/>
      <c r="L27" s="55"/>
      <c r="M27" s="55"/>
      <c r="N27" s="55"/>
      <c r="O27" s="55"/>
      <c r="P27" s="55"/>
      <c r="Q27" s="55"/>
      <c r="R27" s="55"/>
      <c r="S27" s="55"/>
    </row>
    <row r="28" s="102" customFormat="true" ht="17.45" hidden="false" customHeight="true" outlineLevel="0" collapsed="false">
      <c r="A28" s="203" t="s">
        <v>802</v>
      </c>
      <c r="B28" s="203"/>
      <c r="C28" s="203"/>
      <c r="D28" s="203"/>
      <c r="E28" s="203"/>
      <c r="F28" s="55"/>
      <c r="G28" s="55"/>
      <c r="H28" s="55"/>
      <c r="I28" s="55"/>
      <c r="J28" s="55"/>
      <c r="K28" s="55"/>
      <c r="L28" s="55"/>
      <c r="M28" s="55"/>
      <c r="N28" s="55"/>
      <c r="O28" s="55"/>
      <c r="P28" s="55"/>
      <c r="Q28" s="55"/>
      <c r="R28" s="55"/>
      <c r="S28" s="55"/>
    </row>
    <row r="29" s="102" customFormat="true" ht="17.45" hidden="false" customHeight="true" outlineLevel="0" collapsed="false">
      <c r="A29" s="103"/>
      <c r="B29" s="155" t="s">
        <v>803</v>
      </c>
      <c r="C29" s="45"/>
      <c r="D29" s="202"/>
      <c r="E29" s="45"/>
      <c r="F29" s="55"/>
      <c r="G29" s="55"/>
      <c r="H29" s="55"/>
      <c r="I29" s="55"/>
      <c r="J29" s="55"/>
      <c r="K29" s="55"/>
      <c r="L29" s="55"/>
      <c r="M29" s="55"/>
      <c r="N29" s="55"/>
      <c r="O29" s="55"/>
      <c r="P29" s="55"/>
      <c r="Q29" s="55"/>
      <c r="R29" s="55"/>
      <c r="S29" s="55"/>
    </row>
    <row r="30" s="102" customFormat="true" ht="17.45" hidden="false" customHeight="true" outlineLevel="0" collapsed="false">
      <c r="A30" s="103"/>
      <c r="B30" s="155" t="s">
        <v>804</v>
      </c>
      <c r="C30" s="45"/>
      <c r="D30" s="202"/>
      <c r="E30" s="45"/>
      <c r="F30" s="55"/>
      <c r="G30" s="55"/>
      <c r="H30" s="55"/>
      <c r="I30" s="55"/>
      <c r="J30" s="55"/>
      <c r="K30" s="55"/>
      <c r="L30" s="55"/>
      <c r="M30" s="55"/>
      <c r="N30" s="55"/>
      <c r="O30" s="55"/>
      <c r="P30" s="55"/>
      <c r="Q30" s="55"/>
      <c r="R30" s="55"/>
      <c r="S30" s="55"/>
    </row>
    <row r="31" s="102" customFormat="true" ht="17.45" hidden="false" customHeight="true" outlineLevel="0" collapsed="false">
      <c r="A31" s="103"/>
      <c r="B31" s="155" t="s">
        <v>805</v>
      </c>
      <c r="C31" s="45"/>
      <c r="D31" s="202"/>
      <c r="E31" s="45"/>
      <c r="F31" s="55"/>
      <c r="G31" s="55"/>
      <c r="H31" s="55"/>
      <c r="I31" s="55"/>
      <c r="J31" s="55"/>
      <c r="K31" s="55"/>
      <c r="L31" s="55"/>
      <c r="M31" s="55"/>
      <c r="N31" s="55"/>
      <c r="O31" s="55"/>
      <c r="P31" s="55"/>
      <c r="Q31" s="55"/>
      <c r="R31" s="55"/>
      <c r="S31" s="55"/>
    </row>
    <row r="32" s="102" customFormat="true" ht="17.45" hidden="false" customHeight="true" outlineLevel="0" collapsed="false">
      <c r="A32" s="103"/>
      <c r="B32" s="155" t="s">
        <v>806</v>
      </c>
      <c r="C32" s="45"/>
      <c r="D32" s="202"/>
      <c r="E32" s="45"/>
      <c r="F32" s="55"/>
      <c r="G32" s="55"/>
      <c r="H32" s="55"/>
      <c r="I32" s="55"/>
      <c r="J32" s="55"/>
      <c r="K32" s="55"/>
      <c r="L32" s="55"/>
      <c r="M32" s="55"/>
      <c r="N32" s="55"/>
      <c r="O32" s="55"/>
      <c r="P32" s="55"/>
      <c r="Q32" s="55"/>
      <c r="R32" s="55"/>
      <c r="S32" s="55"/>
    </row>
    <row r="33" s="102" customFormat="true" ht="17.45" hidden="false" customHeight="true" outlineLevel="0" collapsed="false">
      <c r="A33" s="103"/>
      <c r="B33" s="155" t="s">
        <v>807</v>
      </c>
      <c r="C33" s="45"/>
      <c r="D33" s="202"/>
      <c r="E33" s="45"/>
      <c r="F33" s="55"/>
      <c r="G33" s="55"/>
      <c r="H33" s="55"/>
      <c r="I33" s="55"/>
      <c r="J33" s="55"/>
      <c r="K33" s="55"/>
      <c r="L33" s="55"/>
      <c r="M33" s="55"/>
      <c r="N33" s="55"/>
      <c r="O33" s="55"/>
      <c r="P33" s="55"/>
      <c r="Q33" s="55"/>
      <c r="R33" s="55"/>
      <c r="S33" s="55"/>
    </row>
    <row r="34" s="102" customFormat="true" ht="17.45" hidden="false" customHeight="true" outlineLevel="0" collapsed="false">
      <c r="A34" s="103"/>
      <c r="C34" s="204"/>
      <c r="D34" s="131"/>
      <c r="E34" s="204"/>
      <c r="F34" s="55"/>
      <c r="G34" s="55"/>
      <c r="H34" s="55"/>
      <c r="I34" s="55"/>
      <c r="J34" s="55"/>
      <c r="K34" s="55"/>
      <c r="L34" s="55"/>
      <c r="M34" s="55"/>
      <c r="N34" s="55"/>
      <c r="O34" s="55"/>
      <c r="P34" s="55"/>
      <c r="Q34" s="55"/>
      <c r="R34" s="55"/>
      <c r="S34" s="55"/>
    </row>
    <row r="35" s="102" customFormat="true" ht="17.45" hidden="false" customHeight="true" outlineLevel="0" collapsed="false">
      <c r="A35" s="103"/>
      <c r="B35" s="155" t="s">
        <v>808</v>
      </c>
      <c r="C35" s="45"/>
      <c r="D35" s="202"/>
      <c r="E35" s="45"/>
      <c r="F35" s="55"/>
      <c r="G35" s="55"/>
      <c r="H35" s="55"/>
      <c r="I35" s="55"/>
      <c r="J35" s="55"/>
      <c r="K35" s="55"/>
      <c r="L35" s="55"/>
      <c r="M35" s="55"/>
      <c r="N35" s="55"/>
      <c r="O35" s="55"/>
      <c r="P35" s="55"/>
      <c r="Q35" s="55"/>
      <c r="R35" s="55"/>
      <c r="S35" s="55"/>
    </row>
    <row r="36" s="102" customFormat="true" ht="17.45" hidden="false" customHeight="true" outlineLevel="0" collapsed="false">
      <c r="A36" s="103"/>
      <c r="C36" s="103"/>
      <c r="D36" s="104"/>
      <c r="E36" s="103"/>
      <c r="F36" s="55"/>
      <c r="G36" s="55"/>
      <c r="H36" s="55"/>
      <c r="I36" s="55"/>
      <c r="J36" s="55"/>
      <c r="K36" s="55"/>
      <c r="L36" s="55"/>
      <c r="M36" s="55"/>
      <c r="N36" s="55"/>
      <c r="O36" s="55"/>
      <c r="P36" s="55"/>
      <c r="Q36" s="55"/>
      <c r="R36" s="55"/>
      <c r="S36" s="55"/>
    </row>
    <row r="37" s="102" customFormat="true" ht="17.45" hidden="false" customHeight="true" outlineLevel="0" collapsed="false">
      <c r="A37" s="203" t="s">
        <v>809</v>
      </c>
      <c r="B37" s="203"/>
      <c r="C37" s="203"/>
      <c r="D37" s="203"/>
      <c r="E37" s="203"/>
      <c r="F37" s="55"/>
      <c r="G37" s="55"/>
      <c r="H37" s="55"/>
      <c r="I37" s="55"/>
      <c r="J37" s="55"/>
      <c r="K37" s="55"/>
      <c r="L37" s="55"/>
      <c r="M37" s="55"/>
      <c r="N37" s="55"/>
      <c r="O37" s="55"/>
      <c r="P37" s="55"/>
      <c r="Q37" s="55"/>
      <c r="R37" s="55"/>
      <c r="S37" s="55"/>
    </row>
    <row r="38" s="102" customFormat="true" ht="17.45" hidden="false" customHeight="true" outlineLevel="0" collapsed="false">
      <c r="A38" s="103"/>
      <c r="B38" s="155" t="s">
        <v>810</v>
      </c>
      <c r="C38" s="45"/>
      <c r="D38" s="202"/>
      <c r="E38" s="45"/>
      <c r="F38" s="55"/>
      <c r="G38" s="55"/>
      <c r="H38" s="55"/>
      <c r="I38" s="55"/>
      <c r="J38" s="55"/>
      <c r="K38" s="55"/>
      <c r="L38" s="55"/>
      <c r="M38" s="55"/>
      <c r="N38" s="55"/>
      <c r="O38" s="55"/>
      <c r="P38" s="55"/>
      <c r="Q38" s="55"/>
      <c r="R38" s="55"/>
      <c r="S38" s="55"/>
    </row>
    <row r="39" s="102" customFormat="true" ht="17.45" hidden="false" customHeight="true" outlineLevel="0" collapsed="false">
      <c r="A39" s="103"/>
      <c r="C39" s="103"/>
      <c r="D39" s="104"/>
      <c r="E39" s="103"/>
      <c r="F39" s="55"/>
      <c r="G39" s="55"/>
      <c r="H39" s="55"/>
      <c r="I39" s="55"/>
      <c r="J39" s="55"/>
      <c r="K39" s="55"/>
      <c r="L39" s="55"/>
      <c r="M39" s="55"/>
      <c r="N39" s="55"/>
      <c r="O39" s="55"/>
      <c r="P39" s="55"/>
      <c r="Q39" s="55"/>
      <c r="R39" s="55"/>
      <c r="S39" s="55"/>
    </row>
    <row r="40" s="102" customFormat="true" ht="17.45" hidden="false" customHeight="true" outlineLevel="0" collapsed="false">
      <c r="A40" s="203" t="s">
        <v>305</v>
      </c>
      <c r="B40" s="203"/>
      <c r="C40" s="203"/>
      <c r="D40" s="203"/>
      <c r="E40" s="203"/>
      <c r="F40" s="55"/>
      <c r="G40" s="55"/>
      <c r="H40" s="55"/>
      <c r="I40" s="55"/>
      <c r="J40" s="55"/>
      <c r="K40" s="55"/>
      <c r="L40" s="55"/>
      <c r="M40" s="55"/>
      <c r="N40" s="55"/>
      <c r="O40" s="55"/>
      <c r="P40" s="55"/>
      <c r="Q40" s="55"/>
      <c r="R40" s="55"/>
      <c r="S40" s="55"/>
    </row>
    <row r="41" s="102" customFormat="true" ht="17.45" hidden="false" customHeight="true" outlineLevel="0" collapsed="false">
      <c r="A41" s="103"/>
      <c r="B41" s="155" t="s">
        <v>811</v>
      </c>
      <c r="C41" s="45"/>
      <c r="D41" s="202"/>
      <c r="E41" s="45"/>
      <c r="F41" s="55"/>
      <c r="G41" s="55"/>
      <c r="H41" s="55"/>
      <c r="I41" s="55"/>
      <c r="J41" s="55"/>
      <c r="K41" s="55"/>
      <c r="L41" s="55"/>
      <c r="M41" s="55"/>
      <c r="N41" s="55"/>
      <c r="O41" s="55"/>
      <c r="P41" s="55"/>
      <c r="Q41" s="55"/>
      <c r="R41" s="55"/>
      <c r="S41" s="55"/>
    </row>
    <row r="42" s="102" customFormat="true" ht="17.45" hidden="false" customHeight="true" outlineLevel="0" collapsed="false">
      <c r="A42" s="103"/>
      <c r="B42" s="155" t="s">
        <v>812</v>
      </c>
      <c r="C42" s="45"/>
      <c r="D42" s="202"/>
      <c r="E42" s="45"/>
      <c r="F42" s="55"/>
      <c r="G42" s="55"/>
      <c r="H42" s="55"/>
      <c r="I42" s="55"/>
      <c r="J42" s="55"/>
      <c r="K42" s="55"/>
      <c r="L42" s="55"/>
      <c r="M42" s="55"/>
      <c r="N42" s="55"/>
      <c r="O42" s="55"/>
      <c r="P42" s="55"/>
      <c r="Q42" s="55"/>
      <c r="R42" s="55"/>
      <c r="S42" s="55"/>
    </row>
    <row r="43" s="102" customFormat="true" ht="17.45" hidden="false" customHeight="true" outlineLevel="0" collapsed="false">
      <c r="A43" s="103"/>
      <c r="B43" s="155" t="s">
        <v>813</v>
      </c>
      <c r="C43" s="45"/>
      <c r="D43" s="202"/>
      <c r="E43" s="45"/>
      <c r="F43" s="55"/>
      <c r="G43" s="55"/>
      <c r="H43" s="55"/>
      <c r="I43" s="55"/>
      <c r="J43" s="55"/>
      <c r="K43" s="55"/>
      <c r="L43" s="55"/>
      <c r="M43" s="55"/>
      <c r="N43" s="55"/>
      <c r="O43" s="55"/>
      <c r="P43" s="55"/>
      <c r="Q43" s="55"/>
      <c r="R43" s="55"/>
      <c r="S43" s="55"/>
    </row>
    <row r="44" s="102" customFormat="true" ht="17.45" hidden="false" customHeight="true" outlineLevel="0" collapsed="false">
      <c r="A44" s="103"/>
      <c r="C44" s="103"/>
      <c r="D44" s="104"/>
      <c r="E44" s="103"/>
      <c r="F44" s="55"/>
      <c r="G44" s="55"/>
      <c r="H44" s="55"/>
      <c r="I44" s="55"/>
      <c r="J44" s="55"/>
      <c r="K44" s="55"/>
      <c r="L44" s="55"/>
      <c r="M44" s="55"/>
      <c r="N44" s="55"/>
      <c r="O44" s="55"/>
      <c r="P44" s="55"/>
      <c r="Q44" s="55"/>
      <c r="R44" s="55"/>
      <c r="S44" s="55"/>
    </row>
    <row r="45" s="102" customFormat="true" ht="17.45" hidden="false" customHeight="true" outlineLevel="0" collapsed="false">
      <c r="A45" s="203" t="s">
        <v>814</v>
      </c>
      <c r="B45" s="203"/>
      <c r="C45" s="203"/>
      <c r="D45" s="203"/>
      <c r="E45" s="203"/>
      <c r="F45" s="55"/>
      <c r="G45" s="55"/>
      <c r="H45" s="55"/>
      <c r="I45" s="55"/>
      <c r="J45" s="55"/>
      <c r="K45" s="55"/>
      <c r="L45" s="55"/>
      <c r="M45" s="55"/>
      <c r="N45" s="55"/>
      <c r="O45" s="55"/>
      <c r="P45" s="55"/>
      <c r="Q45" s="55"/>
      <c r="R45" s="55"/>
      <c r="S45" s="55"/>
    </row>
    <row r="46" s="102" customFormat="true" ht="17.45" hidden="false" customHeight="true" outlineLevel="0" collapsed="false">
      <c r="A46" s="103"/>
      <c r="B46" s="155" t="s">
        <v>815</v>
      </c>
      <c r="C46" s="45"/>
      <c r="D46" s="202"/>
      <c r="E46" s="45"/>
      <c r="F46" s="55"/>
      <c r="G46" s="55"/>
      <c r="H46" s="55"/>
      <c r="I46" s="55"/>
      <c r="J46" s="55"/>
      <c r="K46" s="55"/>
      <c r="L46" s="55"/>
      <c r="M46" s="55"/>
      <c r="N46" s="55"/>
      <c r="O46" s="55"/>
      <c r="P46" s="55"/>
      <c r="Q46" s="55"/>
      <c r="R46" s="55"/>
      <c r="S46" s="55"/>
    </row>
    <row r="47" s="102" customFormat="true" ht="17.45" hidden="false" customHeight="true" outlineLevel="0" collapsed="false">
      <c r="A47" s="103"/>
      <c r="B47" s="155" t="s">
        <v>816</v>
      </c>
      <c r="C47" s="45"/>
      <c r="D47" s="202"/>
      <c r="E47" s="45"/>
      <c r="F47" s="55"/>
      <c r="G47" s="55"/>
      <c r="H47" s="55"/>
      <c r="I47" s="55"/>
      <c r="J47" s="55"/>
      <c r="K47" s="55"/>
      <c r="L47" s="55"/>
      <c r="M47" s="55"/>
      <c r="N47" s="55"/>
      <c r="O47" s="55"/>
      <c r="P47" s="55"/>
      <c r="Q47" s="55"/>
      <c r="R47" s="55"/>
      <c r="S47" s="55"/>
    </row>
    <row r="48" s="102" customFormat="true" ht="17.45" hidden="false" customHeight="true" outlineLevel="0" collapsed="false">
      <c r="A48" s="103"/>
      <c r="B48" s="155" t="s">
        <v>817</v>
      </c>
      <c r="C48" s="45"/>
      <c r="D48" s="202"/>
      <c r="E48" s="45"/>
      <c r="F48" s="55"/>
      <c r="G48" s="55"/>
      <c r="H48" s="55"/>
      <c r="I48" s="55"/>
      <c r="J48" s="55"/>
      <c r="K48" s="55"/>
      <c r="L48" s="55"/>
      <c r="M48" s="55"/>
      <c r="N48" s="55"/>
      <c r="O48" s="55"/>
      <c r="P48" s="55"/>
      <c r="Q48" s="55"/>
      <c r="R48" s="55"/>
      <c r="S48" s="55"/>
    </row>
    <row r="49" s="102" customFormat="true" ht="17.45" hidden="false" customHeight="true" outlineLevel="0" collapsed="false">
      <c r="A49" s="103"/>
      <c r="C49" s="204"/>
      <c r="D49" s="131"/>
      <c r="E49" s="204"/>
      <c r="F49" s="55"/>
      <c r="G49" s="55"/>
      <c r="H49" s="55"/>
      <c r="I49" s="55"/>
      <c r="J49" s="55"/>
      <c r="K49" s="55"/>
      <c r="L49" s="55"/>
      <c r="M49" s="55"/>
      <c r="N49" s="55"/>
      <c r="O49" s="55"/>
      <c r="P49" s="55"/>
      <c r="Q49" s="55"/>
      <c r="R49" s="55"/>
      <c r="S49" s="55"/>
    </row>
    <row r="50" s="102" customFormat="true" ht="17.45" hidden="false" customHeight="true" outlineLevel="0" collapsed="false">
      <c r="A50" s="103"/>
      <c r="B50" s="155" t="s">
        <v>818</v>
      </c>
      <c r="C50" s="45"/>
      <c r="D50" s="202"/>
      <c r="E50" s="45"/>
      <c r="F50" s="55"/>
      <c r="G50" s="55"/>
      <c r="H50" s="55"/>
      <c r="I50" s="55"/>
      <c r="J50" s="55"/>
      <c r="K50" s="55"/>
      <c r="L50" s="55"/>
      <c r="M50" s="55"/>
      <c r="N50" s="55"/>
      <c r="O50" s="55"/>
      <c r="P50" s="55"/>
      <c r="Q50" s="55"/>
      <c r="R50" s="55"/>
      <c r="S50" s="55"/>
    </row>
    <row r="51" s="102" customFormat="true" ht="17.45" hidden="false" customHeight="true" outlineLevel="0" collapsed="false">
      <c r="A51" s="103"/>
      <c r="B51" s="155" t="s">
        <v>819</v>
      </c>
      <c r="C51" s="45"/>
      <c r="D51" s="202"/>
      <c r="E51" s="45"/>
      <c r="F51" s="55"/>
      <c r="G51" s="55"/>
      <c r="H51" s="55"/>
      <c r="I51" s="55"/>
      <c r="J51" s="55"/>
      <c r="K51" s="55"/>
      <c r="L51" s="55"/>
      <c r="M51" s="55"/>
      <c r="N51" s="55"/>
      <c r="O51" s="55"/>
      <c r="P51" s="55"/>
      <c r="Q51" s="55"/>
      <c r="R51" s="55"/>
      <c r="S51" s="55"/>
    </row>
    <row r="52" s="102" customFormat="true" ht="17.45" hidden="false" customHeight="true" outlineLevel="0" collapsed="false">
      <c r="A52" s="103"/>
      <c r="B52" s="155" t="s">
        <v>820</v>
      </c>
      <c r="C52" s="45"/>
      <c r="D52" s="202"/>
      <c r="E52" s="45"/>
      <c r="F52" s="55"/>
      <c r="G52" s="55"/>
      <c r="H52" s="55"/>
      <c r="I52" s="55"/>
      <c r="J52" s="55"/>
      <c r="K52" s="55"/>
      <c r="L52" s="55"/>
      <c r="M52" s="55"/>
      <c r="N52" s="55"/>
      <c r="O52" s="55"/>
      <c r="P52" s="55"/>
      <c r="Q52" s="55"/>
      <c r="R52" s="55"/>
      <c r="S52" s="55"/>
    </row>
    <row r="53" s="102" customFormat="true" ht="17.45" hidden="false" customHeight="true" outlineLevel="0" collapsed="false">
      <c r="A53" s="103"/>
      <c r="C53" s="103"/>
      <c r="D53" s="104"/>
      <c r="E53" s="103"/>
      <c r="F53" s="55"/>
      <c r="G53" s="55"/>
      <c r="H53" s="55"/>
      <c r="I53" s="55"/>
      <c r="J53" s="55"/>
      <c r="K53" s="55"/>
      <c r="L53" s="55"/>
      <c r="M53" s="55"/>
      <c r="N53" s="55"/>
      <c r="O53" s="55"/>
      <c r="P53" s="55"/>
      <c r="Q53" s="55"/>
      <c r="R53" s="55"/>
      <c r="S53" s="55"/>
    </row>
    <row r="54" s="102" customFormat="true" ht="17.45" hidden="false" customHeight="true" outlineLevel="0" collapsed="false">
      <c r="A54" s="203" t="s">
        <v>821</v>
      </c>
      <c r="B54" s="203"/>
      <c r="C54" s="203"/>
      <c r="D54" s="203"/>
      <c r="E54" s="203"/>
      <c r="F54" s="55"/>
      <c r="G54" s="55"/>
      <c r="H54" s="55"/>
      <c r="I54" s="55"/>
      <c r="J54" s="55"/>
      <c r="K54" s="55"/>
      <c r="L54" s="55"/>
      <c r="M54" s="55"/>
      <c r="N54" s="55"/>
      <c r="O54" s="55"/>
      <c r="P54" s="55"/>
      <c r="Q54" s="55"/>
      <c r="R54" s="55"/>
      <c r="S54" s="55"/>
    </row>
    <row r="55" s="102" customFormat="true" ht="17.45" hidden="false" customHeight="true" outlineLevel="0" collapsed="false">
      <c r="A55" s="103"/>
      <c r="B55" s="155" t="s">
        <v>822</v>
      </c>
      <c r="C55" s="45"/>
      <c r="D55" s="202"/>
      <c r="E55" s="45"/>
      <c r="F55" s="55"/>
      <c r="G55" s="55"/>
      <c r="H55" s="55"/>
      <c r="I55" s="55"/>
      <c r="J55" s="55"/>
      <c r="K55" s="55"/>
      <c r="L55" s="55"/>
      <c r="M55" s="55"/>
      <c r="N55" s="55"/>
      <c r="O55" s="55"/>
      <c r="P55" s="55"/>
      <c r="Q55" s="55"/>
      <c r="R55" s="55"/>
      <c r="S55" s="55"/>
    </row>
    <row r="56" s="102" customFormat="true" ht="17.45" hidden="false" customHeight="true" outlineLevel="0" collapsed="false">
      <c r="A56" s="103"/>
      <c r="B56" s="155" t="s">
        <v>823</v>
      </c>
      <c r="C56" s="45"/>
      <c r="D56" s="202"/>
      <c r="E56" s="45"/>
      <c r="F56" s="55"/>
      <c r="G56" s="55"/>
      <c r="H56" s="55"/>
      <c r="I56" s="55"/>
      <c r="J56" s="55"/>
      <c r="K56" s="55"/>
      <c r="L56" s="55"/>
      <c r="M56" s="55"/>
      <c r="N56" s="55"/>
      <c r="O56" s="55"/>
      <c r="P56" s="55"/>
      <c r="Q56" s="55"/>
      <c r="R56" s="55"/>
      <c r="S56" s="55"/>
    </row>
    <row r="57" s="102" customFormat="true" ht="17.45" hidden="false" customHeight="true" outlineLevel="0" collapsed="false">
      <c r="A57" s="103"/>
      <c r="B57" s="155" t="s">
        <v>824</v>
      </c>
      <c r="C57" s="45"/>
      <c r="D57" s="202"/>
      <c r="E57" s="45"/>
      <c r="F57" s="55"/>
      <c r="G57" s="55"/>
      <c r="H57" s="55"/>
      <c r="I57" s="55"/>
      <c r="J57" s="55"/>
      <c r="K57" s="55"/>
      <c r="L57" s="55"/>
      <c r="M57" s="55"/>
      <c r="N57" s="55"/>
      <c r="O57" s="55"/>
      <c r="P57" s="55"/>
      <c r="Q57" s="55"/>
      <c r="R57" s="55"/>
      <c r="S57" s="55"/>
    </row>
    <row r="58" s="102" customFormat="true" ht="17.45" hidden="false" customHeight="true" outlineLevel="0" collapsed="false">
      <c r="A58" s="103"/>
      <c r="B58" s="155" t="s">
        <v>825</v>
      </c>
      <c r="C58" s="45"/>
      <c r="D58" s="202"/>
      <c r="E58" s="45"/>
      <c r="F58" s="55"/>
      <c r="G58" s="55"/>
      <c r="H58" s="55"/>
      <c r="I58" s="55"/>
      <c r="J58" s="55"/>
      <c r="K58" s="55"/>
      <c r="L58" s="55"/>
      <c r="M58" s="55"/>
      <c r="N58" s="55"/>
      <c r="O58" s="55"/>
      <c r="P58" s="55"/>
      <c r="Q58" s="55"/>
      <c r="R58" s="55"/>
      <c r="S58" s="55"/>
    </row>
    <row r="59" s="102" customFormat="true" ht="17.45" hidden="false" customHeight="true" outlineLevel="0" collapsed="false">
      <c r="A59" s="103"/>
      <c r="B59" s="155" t="s">
        <v>826</v>
      </c>
      <c r="C59" s="45"/>
      <c r="D59" s="202"/>
      <c r="E59" s="45"/>
      <c r="F59" s="55"/>
      <c r="G59" s="55"/>
      <c r="H59" s="55"/>
      <c r="I59" s="55"/>
      <c r="J59" s="55"/>
      <c r="K59" s="55"/>
      <c r="L59" s="55"/>
      <c r="M59" s="55"/>
      <c r="N59" s="55"/>
      <c r="O59" s="55"/>
      <c r="P59" s="55"/>
      <c r="Q59" s="55"/>
      <c r="R59" s="55"/>
      <c r="S59" s="55"/>
    </row>
    <row r="60" s="102" customFormat="true" ht="17.45" hidden="false" customHeight="true" outlineLevel="0" collapsed="false">
      <c r="A60" s="103"/>
      <c r="B60" s="155" t="s">
        <v>827</v>
      </c>
      <c r="C60" s="45"/>
      <c r="D60" s="202"/>
      <c r="E60" s="45"/>
      <c r="F60" s="55"/>
      <c r="G60" s="55"/>
      <c r="H60" s="55"/>
      <c r="I60" s="55"/>
      <c r="J60" s="55"/>
      <c r="K60" s="55"/>
      <c r="L60" s="55"/>
      <c r="M60" s="55"/>
      <c r="N60" s="55"/>
      <c r="O60" s="55"/>
      <c r="P60" s="55"/>
      <c r="Q60" s="55"/>
      <c r="R60" s="55"/>
      <c r="S60" s="55"/>
    </row>
  </sheetData>
  <mergeCells count="10">
    <mergeCell ref="A1:E1"/>
    <mergeCell ref="A2:E2"/>
    <mergeCell ref="A4:E4"/>
    <mergeCell ref="A11:E11"/>
    <mergeCell ref="A19:E19"/>
    <mergeCell ref="A28:E28"/>
    <mergeCell ref="A37:E37"/>
    <mergeCell ref="A40:E40"/>
    <mergeCell ref="A45:E45"/>
    <mergeCell ref="A54:E54"/>
  </mergeCells>
  <dataValidations count="2">
    <dataValidation allowBlank="true" errorStyle="stop" operator="between" showDropDown="true" showErrorMessage="true" showInputMessage="false" sqref="E8:E9 E12:E14 E16:E17 E20:E22 E24:E26 E29:E33 E35 E38 E41:E43 E46:E48 E50:E52 E55:E60" type="list">
      <formula1>"Y,y"</formula1>
      <formula2>0</formula2>
    </dataValidation>
    <dataValidation allowBlank="true" errorStyle="stop" operator="between" showDropDown="false" showErrorMessage="true" showInputMessage="false" sqref="C8:C9 C12:C14 C16:C17 C20:C22 C24:C26 C29:C33 C35 C38 C41:C43 C46:C48 C50:C52 C55:C60" type="list">
      <formula1>"Done,N/A"</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99"/>
    <pageSetUpPr fitToPage="false"/>
  </sheetPr>
  <dimension ref="B1:H8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58" activeCellId="0" sqref="H858"/>
    </sheetView>
  </sheetViews>
  <sheetFormatPr defaultColWidth="19.28125" defaultRowHeight="17.45" zeroHeight="false" outlineLevelRow="0" outlineLevelCol="0"/>
  <cols>
    <col collapsed="false" customWidth="true" hidden="false" outlineLevel="0" max="1" min="1" style="205" width="0.85"/>
    <col collapsed="false" customWidth="true" hidden="false" outlineLevel="0" max="2" min="2" style="205" width="38.28"/>
    <col collapsed="false" customWidth="true" hidden="false" outlineLevel="0" max="3" min="3" style="206" width="15.99"/>
    <col collapsed="false" customWidth="true" hidden="false" outlineLevel="0" max="4" min="4" style="207" width="49.28"/>
    <col collapsed="false" customWidth="true" hidden="true" outlineLevel="0" max="5" min="5" style="208" width="11.7"/>
    <col collapsed="false" customWidth="true" hidden="false" outlineLevel="0" max="6" min="6" style="205" width="13.28"/>
    <col collapsed="false" customWidth="true" hidden="false" outlineLevel="0" max="7" min="7" style="205" width="11.99"/>
    <col collapsed="false" customWidth="false" hidden="false" outlineLevel="0" max="257" min="8" style="205" width="19.28"/>
  </cols>
  <sheetData>
    <row r="1" s="209" customFormat="true" ht="42" hidden="false" customHeight="true" outlineLevel="0" collapsed="false">
      <c r="B1" s="210" t="s">
        <v>0</v>
      </c>
      <c r="C1" s="211"/>
      <c r="D1" s="212"/>
      <c r="E1" s="213"/>
    </row>
    <row r="2" s="55" customFormat="true" ht="17.45" hidden="false" customHeight="true" outlineLevel="0" collapsed="false">
      <c r="B2" s="107" t="str">
        <f aca="false">Accounting!A2</f>
        <v>Air Services Company</v>
      </c>
      <c r="C2" s="107"/>
      <c r="D2" s="107"/>
      <c r="E2" s="107"/>
      <c r="H2" s="214" t="s">
        <v>828</v>
      </c>
    </row>
    <row r="3" s="55" customFormat="true" ht="17.45" hidden="false" customHeight="true" outlineLevel="0" collapsed="false">
      <c r="B3" s="41"/>
      <c r="C3" s="215"/>
      <c r="D3" s="216"/>
      <c r="E3" s="217"/>
      <c r="H3" s="218" t="s">
        <v>829</v>
      </c>
    </row>
    <row r="4" s="55" customFormat="true" ht="15" hidden="false" customHeight="true" outlineLevel="0" collapsed="false">
      <c r="B4" s="134" t="s">
        <v>830</v>
      </c>
      <c r="C4" s="134"/>
      <c r="D4" s="134"/>
      <c r="E4" s="134"/>
      <c r="H4" s="214" t="s">
        <v>831</v>
      </c>
    </row>
    <row r="5" s="55" customFormat="true" ht="14.25" hidden="false" customHeight="true" outlineLevel="0" collapsed="false">
      <c r="B5" s="109"/>
      <c r="C5" s="219"/>
      <c r="D5" s="220"/>
      <c r="E5" s="219"/>
      <c r="H5" s="214" t="s">
        <v>832</v>
      </c>
    </row>
    <row r="6" s="55" customFormat="true" ht="17.45" hidden="false" customHeight="true" outlineLevel="0" collapsed="false">
      <c r="B6" s="221" t="s">
        <v>833</v>
      </c>
      <c r="C6" s="221"/>
      <c r="D6" s="221"/>
      <c r="E6" s="219"/>
    </row>
    <row r="7" s="55" customFormat="true" ht="17.45" hidden="false" customHeight="true" outlineLevel="0" collapsed="false">
      <c r="B7" s="221"/>
      <c r="C7" s="221"/>
      <c r="D7" s="221"/>
      <c r="E7" s="219"/>
    </row>
    <row r="8" s="55" customFormat="true" ht="17.45" hidden="false" customHeight="true" outlineLevel="0" collapsed="false">
      <c r="B8" s="221"/>
      <c r="C8" s="221"/>
      <c r="D8" s="221"/>
      <c r="E8" s="219"/>
    </row>
    <row r="9" s="55" customFormat="true" ht="17.45" hidden="false" customHeight="true" outlineLevel="0" collapsed="false">
      <c r="B9" s="221"/>
      <c r="C9" s="221"/>
      <c r="D9" s="221"/>
      <c r="E9" s="219"/>
    </row>
    <row r="10" s="55" customFormat="true" ht="17.45" hidden="false" customHeight="true" outlineLevel="0" collapsed="false">
      <c r="B10" s="109"/>
      <c r="C10" s="219"/>
      <c r="D10" s="220"/>
      <c r="E10" s="219"/>
    </row>
    <row r="11" customFormat="false" ht="14.25" hidden="true" customHeight="true" outlineLevel="0" collapsed="false">
      <c r="B11" s="222" t="s">
        <v>14</v>
      </c>
      <c r="C11" s="223" t="s">
        <v>15</v>
      </c>
      <c r="D11" s="224" t="s">
        <v>834</v>
      </c>
      <c r="E11" s="225" t="s">
        <v>835</v>
      </c>
    </row>
    <row r="12" s="226" customFormat="true" ht="12.95" hidden="true" customHeight="true" outlineLevel="0" collapsed="false">
      <c r="B12" s="227" t="str">
        <f aca="false">'Counters &amp; Setup'!B10</f>
        <v>Is Customer ASP Hosted?</v>
      </c>
      <c r="C12" s="228" t="str">
        <f aca="false">'Counters &amp; Setup'!D10</f>
        <v>No</v>
      </c>
      <c r="D12" s="228" t="n">
        <f aca="false">'Counters &amp; Setup'!E10</f>
        <v>0</v>
      </c>
      <c r="E12" s="228" t="n">
        <f aca="false">'Counters &amp; Setup'!F10</f>
        <v>0</v>
      </c>
    </row>
    <row r="13" s="226" customFormat="true" ht="12.95" hidden="true" customHeight="true" outlineLevel="0" collapsed="false">
      <c r="B13" s="227" t="str">
        <f aca="false">'Counters &amp; Setup'!B11</f>
        <v>Is Customer going to use Wireless Warehouse?</v>
      </c>
      <c r="C13" s="228" t="str">
        <f aca="false">'Counters &amp; Setup'!D11</f>
        <v>No</v>
      </c>
      <c r="D13" s="228" t="n">
        <f aca="false">'Counters &amp; Setup'!E11</f>
        <v>0</v>
      </c>
      <c r="E13" s="228" t="n">
        <f aca="false">'Counters &amp; Setup'!F11</f>
        <v>0</v>
      </c>
    </row>
    <row r="14" s="226" customFormat="true" ht="12.95" hidden="true" customHeight="true" outlineLevel="0" collapsed="false">
      <c r="B14" s="227" t="str">
        <f aca="false">'Counters &amp; Setup'!B12</f>
        <v>Is Customer going to use Pathguide Latitude?</v>
      </c>
      <c r="C14" s="228" t="str">
        <f aca="false">'Counters &amp; Setup'!D12</f>
        <v>No</v>
      </c>
      <c r="D14" s="228" t="n">
        <f aca="false">'Counters &amp; Setup'!E12</f>
        <v>0</v>
      </c>
      <c r="E14" s="228" t="n">
        <f aca="false">'Counters &amp; Setup'!F12</f>
        <v>0</v>
      </c>
    </row>
    <row r="15" s="226" customFormat="true" ht="12.95" hidden="true" customHeight="true" outlineLevel="0" collapsed="false">
      <c r="B15" s="227" t="n">
        <f aca="false">'Counters &amp; Setup'!B13</f>
        <v>0</v>
      </c>
      <c r="C15" s="228" t="n">
        <f aca="false">'Counters &amp; Setup'!D13</f>
        <v>0</v>
      </c>
      <c r="D15" s="228" t="n">
        <f aca="false">'Counters &amp; Setup'!E13</f>
        <v>0</v>
      </c>
      <c r="E15" s="228" t="n">
        <f aca="false">'Counters &amp; Setup'!F13</f>
        <v>0</v>
      </c>
    </row>
    <row r="16" s="226" customFormat="true" ht="12.95" hidden="true" customHeight="true" outlineLevel="0" collapsed="false">
      <c r="B16" s="227" t="str">
        <f aca="false">'Counters &amp; Setup'!B14</f>
        <v>Back up All Databases</v>
      </c>
      <c r="C16" s="228" t="str">
        <f aca="false">'Counters &amp; Setup'!D14</f>
        <v>Done</v>
      </c>
      <c r="D16" s="228" t="n">
        <f aca="false">'Counters &amp; Setup'!E14</f>
        <v>0</v>
      </c>
      <c r="E16" s="228" t="n">
        <f aca="false">'Counters &amp; Setup'!F14</f>
        <v>0</v>
      </c>
    </row>
    <row r="17" s="226" customFormat="true" ht="12.95" hidden="true" customHeight="true" outlineLevel="0" collapsed="false">
      <c r="B17" s="227" t="n">
        <f aca="false">'Counters &amp; Setup'!B15</f>
        <v>0</v>
      </c>
      <c r="C17" s="228" t="n">
        <f aca="false">'Counters &amp; Setup'!D15</f>
        <v>0</v>
      </c>
      <c r="D17" s="228" t="n">
        <f aca="false">'Counters &amp; Setup'!E15</f>
        <v>0</v>
      </c>
      <c r="E17" s="228" t="n">
        <f aca="false">'Counters &amp; Setup'!F15</f>
        <v>0</v>
      </c>
    </row>
    <row r="18" s="226" customFormat="true" ht="12.95" hidden="true" customHeight="true" outlineLevel="0" collapsed="false">
      <c r="B18" s="227" t="n">
        <f aca="false">'Counters &amp; Setup'!B16</f>
        <v>0</v>
      </c>
      <c r="C18" s="228" t="n">
        <f aca="false">'Counters &amp; Setup'!D16</f>
        <v>0</v>
      </c>
      <c r="D18" s="228" t="n">
        <f aca="false">'Counters &amp; Setup'!E16</f>
        <v>0</v>
      </c>
      <c r="E18" s="228" t="n">
        <f aca="false">'Counters &amp; Setup'!F16</f>
        <v>0</v>
      </c>
    </row>
    <row r="19" s="226" customFormat="true" ht="12.95" hidden="true" customHeight="true" outlineLevel="0" collapsed="false">
      <c r="B19" s="227" t="str">
        <f aca="false">'Counters &amp; Setup'!B17</f>
        <v>Reset Address Counter to 0</v>
      </c>
      <c r="C19" s="228" t="str">
        <f aca="false">'Counters &amp; Setup'!D17</f>
        <v>Yes</v>
      </c>
      <c r="D19" s="228" t="n">
        <f aca="false">'Counters &amp; Setup'!E17</f>
        <v>0</v>
      </c>
      <c r="E19" s="228" t="n">
        <f aca="false">'Counters &amp; Setup'!F17</f>
        <v>0</v>
      </c>
    </row>
    <row r="20" s="226" customFormat="true" ht="12.95" hidden="true" customHeight="true" outlineLevel="0" collapsed="false">
      <c r="B20" s="227" t="str">
        <f aca="false">'Counters &amp; Setup'!B18</f>
        <v>Address Maintenance - Created Company</v>
      </c>
      <c r="C20" s="228" t="str">
        <f aca="false">'Counters &amp; Setup'!D18</f>
        <v>Yes</v>
      </c>
      <c r="D20" s="228" t="n">
        <f aca="false">'Counters &amp; Setup'!E18</f>
        <v>1</v>
      </c>
      <c r="E20" s="228" t="n">
        <f aca="false">'Counters &amp; Setup'!F18</f>
        <v>0</v>
      </c>
    </row>
    <row r="21" s="226" customFormat="true" ht="12.95" hidden="true" customHeight="true" outlineLevel="0" collapsed="false">
      <c r="B21" s="227" t="str">
        <f aca="false">'Counters &amp; Setup'!B19</f>
        <v>Reset Counters and created Location</v>
      </c>
      <c r="C21" s="228" t="str">
        <f aca="false">'Counters &amp; Setup'!D19</f>
        <v>Yes</v>
      </c>
      <c r="D21" s="228" t="n">
        <f aca="false">'Counters &amp; Setup'!E19</f>
        <v>0</v>
      </c>
      <c r="E21" s="228" t="n">
        <f aca="false">'Counters &amp; Setup'!F19</f>
        <v>0</v>
      </c>
    </row>
    <row r="22" s="226" customFormat="true" ht="12.95" hidden="true" customHeight="true" outlineLevel="0" collapsed="false">
      <c r="B22" s="227" t="str">
        <f aca="false">'Counters &amp; Setup'!B20</f>
        <v>Set up Future Use Addresses</v>
      </c>
      <c r="C22" s="228" t="str">
        <f aca="false">'Counters &amp; Setup'!D20</f>
        <v>Yes</v>
      </c>
      <c r="D22" s="228" t="n">
        <f aca="false">'Counters &amp; Setup'!E20</f>
        <v>10000</v>
      </c>
      <c r="E22" s="228" t="n">
        <f aca="false">'Counters &amp; Setup'!F20</f>
        <v>0</v>
      </c>
    </row>
    <row r="23" s="226" customFormat="true" ht="12.95" hidden="true" customHeight="true" outlineLevel="0" collapsed="false">
      <c r="B23" s="227" t="str">
        <f aca="false">'Counters &amp; Setup'!B21</f>
        <v>Reserve Counter # for Cash Customer</v>
      </c>
      <c r="C23" s="228" t="n">
        <f aca="false">'Counters &amp; Setup'!D21</f>
        <v>0</v>
      </c>
      <c r="D23" s="228" t="n">
        <f aca="false">'Counters &amp; Setup'!E21</f>
        <v>0</v>
      </c>
      <c r="E23" s="228" t="n">
        <f aca="false">'Counters &amp; Setup'!F21</f>
        <v>0</v>
      </c>
    </row>
    <row r="24" s="226" customFormat="true" ht="12.95" hidden="true" customHeight="true" outlineLevel="0" collapsed="false">
      <c r="B24" s="227" t="str">
        <f aca="false">'Counters &amp; Setup'!B22</f>
        <v>Reset Address Counter to: _________________</v>
      </c>
      <c r="C24" s="228" t="str">
        <f aca="false">'Counters &amp; Setup'!D22</f>
        <v>Done</v>
      </c>
      <c r="D24" s="228" t="n">
        <f aca="false">'Counters &amp; Setup'!E22</f>
        <v>100000</v>
      </c>
      <c r="E24" s="228" t="n">
        <f aca="false">'Counters &amp; Setup'!F22</f>
        <v>0</v>
      </c>
    </row>
    <row r="25" s="226" customFormat="true" ht="12.95" hidden="true" customHeight="true" outlineLevel="0" collapsed="false">
      <c r="B25" s="227" t="n">
        <f aca="false">'Counters &amp; Setup'!B23</f>
        <v>0</v>
      </c>
      <c r="C25" s="228" t="n">
        <f aca="false">'Counters &amp; Setup'!D23</f>
        <v>0</v>
      </c>
      <c r="D25" s="228" t="n">
        <f aca="false">'Counters &amp; Setup'!E23</f>
        <v>0</v>
      </c>
      <c r="E25" s="228" t="n">
        <f aca="false">'Counters &amp; Setup'!F23</f>
        <v>0</v>
      </c>
    </row>
    <row r="26" s="226" customFormat="true" ht="12.95" hidden="true" customHeight="true" outlineLevel="0" collapsed="false">
      <c r="B26" s="227" t="n">
        <f aca="false">'Counters &amp; Setup'!B24</f>
        <v>0</v>
      </c>
      <c r="C26" s="228" t="n">
        <f aca="false">'Counters &amp; Setup'!D24</f>
        <v>0</v>
      </c>
      <c r="D26" s="228" t="n">
        <f aca="false">'Counters &amp; Setup'!E24</f>
        <v>0</v>
      </c>
      <c r="E26" s="228" t="n">
        <f aca="false">'Counters &amp; Setup'!F24</f>
        <v>0</v>
      </c>
    </row>
    <row r="27" s="226" customFormat="true" ht="12.95" hidden="true" customHeight="true" outlineLevel="0" collapsed="false">
      <c r="B27" s="227" t="str">
        <f aca="false">'Counters &amp; Setup'!B25</f>
        <v>Multiple Currencies?</v>
      </c>
      <c r="C27" s="228" t="str">
        <f aca="false">'Counters &amp; Setup'!D25</f>
        <v>No</v>
      </c>
      <c r="D27" s="228" t="n">
        <f aca="false">'Counters &amp; Setup'!E25</f>
        <v>0</v>
      </c>
      <c r="E27" s="228" t="n">
        <f aca="false">'Counters &amp; Setup'!F25</f>
        <v>0</v>
      </c>
    </row>
    <row r="28" s="226" customFormat="true" ht="12.95" hidden="true" customHeight="true" outlineLevel="0" collapsed="false">
      <c r="B28" s="227" t="str">
        <f aca="false">'Counters &amp; Setup'!B26</f>
        <v>Created Currencies</v>
      </c>
      <c r="C28" s="228" t="str">
        <f aca="false">'Counters &amp; Setup'!D26</f>
        <v>Done</v>
      </c>
      <c r="D28" s="228" t="n">
        <f aca="false">'Counters &amp; Setup'!E26</f>
        <v>0</v>
      </c>
      <c r="E28" s="228" t="n">
        <f aca="false">'Counters &amp; Setup'!F26</f>
        <v>0</v>
      </c>
    </row>
    <row r="29" s="226" customFormat="true" ht="12.95" hidden="true" customHeight="true" outlineLevel="0" collapsed="false">
      <c r="B29" s="227" t="n">
        <f aca="false">'Counters &amp; Setup'!B27</f>
        <v>0</v>
      </c>
      <c r="C29" s="228" t="n">
        <f aca="false">'Counters &amp; Setup'!D27</f>
        <v>0</v>
      </c>
      <c r="D29" s="228" t="n">
        <f aca="false">'Counters &amp; Setup'!E27</f>
        <v>0</v>
      </c>
      <c r="E29" s="228" t="n">
        <f aca="false">'Counters &amp; Setup'!F27</f>
        <v>0</v>
      </c>
    </row>
    <row r="30" s="226" customFormat="true" ht="12.95" hidden="true" customHeight="true" outlineLevel="0" collapsed="false">
      <c r="B30" s="227" t="n">
        <f aca="false">'Counters &amp; Setup'!B28</f>
        <v>0</v>
      </c>
      <c r="C30" s="228" t="n">
        <f aca="false">'Counters &amp; Setup'!D28</f>
        <v>0</v>
      </c>
      <c r="D30" s="228" t="n">
        <f aca="false">'Counters &amp; Setup'!E28</f>
        <v>0</v>
      </c>
      <c r="E30" s="228" t="n">
        <f aca="false">'Counters &amp; Setup'!F28</f>
        <v>0</v>
      </c>
    </row>
    <row r="31" s="226" customFormat="true" ht="12.95" hidden="true" customHeight="true" outlineLevel="0" collapsed="false">
      <c r="B31" s="227" t="str">
        <f aca="false">'Counters &amp; Setup'!B29</f>
        <v>Company Tab</v>
      </c>
      <c r="C31" s="228" t="n">
        <f aca="false">'Counters &amp; Setup'!D29</f>
        <v>0</v>
      </c>
      <c r="D31" s="228" t="n">
        <f aca="false">'Counters &amp; Setup'!E29</f>
        <v>0</v>
      </c>
      <c r="E31" s="228" t="n">
        <f aca="false">'Counters &amp; Setup'!F29</f>
        <v>0</v>
      </c>
    </row>
    <row r="32" s="226" customFormat="true" ht="12.95" hidden="true" customHeight="true" outlineLevel="0" collapsed="false">
      <c r="B32" s="227" t="str">
        <f aca="false">'Counters &amp; Setup'!B30</f>
        <v>Multiple companies?</v>
      </c>
      <c r="C32" s="228" t="str">
        <f aca="false">'Counters &amp; Setup'!D30</f>
        <v>No</v>
      </c>
      <c r="D32" s="228" t="n">
        <f aca="false">'Counters &amp; Setup'!E30</f>
        <v>0</v>
      </c>
      <c r="E32" s="228" t="n">
        <f aca="false">'Counters &amp; Setup'!F30</f>
        <v>0</v>
      </c>
    </row>
    <row r="33" s="226" customFormat="true" ht="12.95" hidden="true" customHeight="true" outlineLevel="0" collapsed="false">
      <c r="B33" s="227" t="str">
        <f aca="false">'Counters &amp; Setup'!B31</f>
        <v>Company ID(s)</v>
      </c>
      <c r="C33" s="228" t="str">
        <f aca="false">'Counters &amp; Setup'!D31</f>
        <v>ASC</v>
      </c>
      <c r="D33" s="228" t="n">
        <f aca="false">'Counters &amp; Setup'!E31</f>
        <v>0</v>
      </c>
      <c r="E33" s="228" t="n">
        <f aca="false">'Counters &amp; Setup'!F31</f>
        <v>0</v>
      </c>
    </row>
    <row r="34" s="226" customFormat="true" ht="12.95" hidden="true" customHeight="true" outlineLevel="0" collapsed="false">
      <c r="B34" s="227" t="str">
        <f aca="false">'Counters &amp; Setup'!B32</f>
        <v>Address ID</v>
      </c>
      <c r="C34" s="228" t="str">
        <f aca="false">'Counters &amp; Setup'!D32</f>
        <v>1</v>
      </c>
      <c r="D34" s="228" t="n">
        <f aca="false">'Counters &amp; Setup'!E32</f>
        <v>0</v>
      </c>
      <c r="E34" s="228" t="n">
        <f aca="false">'Counters &amp; Setup'!F32</f>
        <v>0</v>
      </c>
    </row>
    <row r="35" s="226" customFormat="true" ht="12.95" hidden="true" customHeight="true" outlineLevel="0" collapsed="false">
      <c r="B35" s="227" t="str">
        <f aca="false">'Counters &amp; Setup'!B33</f>
        <v>Customers GL Mask</v>
      </c>
      <c r="C35" s="228" t="str">
        <f aca="false">'Counters &amp; Setup'!D33</f>
        <v>XXXXX-XXX-XX</v>
      </c>
      <c r="D35" s="228" t="n">
        <f aca="false">'Counters &amp; Setup'!E33</f>
        <v>0</v>
      </c>
      <c r="E35" s="228" t="n">
        <f aca="false">'Counters &amp; Setup'!F33</f>
        <v>0</v>
      </c>
    </row>
    <row r="36" s="226" customFormat="true" ht="12.95" hidden="true" customHeight="true" outlineLevel="0" collapsed="false">
      <c r="B36" s="227" t="str">
        <f aca="false">'Counters &amp; Setup'!B34</f>
        <v>Home Currency</v>
      </c>
      <c r="C36" s="228" t="str">
        <f aca="false">'Counters &amp; Setup'!D34</f>
        <v>US</v>
      </c>
      <c r="D36" s="228" t="n">
        <f aca="false">'Counters &amp; Setup'!E34</f>
        <v>0</v>
      </c>
      <c r="E36" s="228" t="n">
        <f aca="false">'Counters &amp; Setup'!F34</f>
        <v>0</v>
      </c>
    </row>
    <row r="37" s="226" customFormat="true" ht="12.95" hidden="true" customHeight="true" outlineLevel="0" collapsed="false">
      <c r="B37" s="227" t="str">
        <f aca="false">'Counters &amp; Setup'!B35</f>
        <v>Fiscal Year End</v>
      </c>
      <c r="C37" s="228" t="n">
        <f aca="false">'Counters &amp; Setup'!D35</f>
        <v>12</v>
      </c>
      <c r="D37" s="228" t="n">
        <f aca="false">'Counters &amp; Setup'!E35</f>
        <v>0</v>
      </c>
      <c r="E37" s="228" t="n">
        <f aca="false">'Counters &amp; Setup'!F35</f>
        <v>0</v>
      </c>
    </row>
    <row r="38" s="226" customFormat="true" ht="12.95" hidden="true" customHeight="true" outlineLevel="0" collapsed="false">
      <c r="B38" s="227" t="str">
        <f aca="false">'Counters &amp; Setup'!B36</f>
        <v># of Accounting Periods</v>
      </c>
      <c r="C38" s="228" t="n">
        <f aca="false">'Counters &amp; Setup'!D36</f>
        <v>13</v>
      </c>
      <c r="D38" s="228" t="n">
        <f aca="false">'Counters &amp; Setup'!E36</f>
        <v>0</v>
      </c>
      <c r="E38" s="228" t="n">
        <f aca="false">'Counters &amp; Setup'!F36</f>
        <v>0</v>
      </c>
    </row>
    <row r="39" s="226" customFormat="true" ht="12.95" hidden="true" customHeight="true" outlineLevel="0" collapsed="false">
      <c r="B39" s="227" t="str">
        <f aca="false">'Counters &amp; Setup'!B37</f>
        <v># of Demand Periods</v>
      </c>
      <c r="C39" s="228" t="n">
        <f aca="false">'Counters &amp; Setup'!D37</f>
        <v>12</v>
      </c>
      <c r="D39" s="228" t="n">
        <f aca="false">'Counters &amp; Setup'!E37</f>
        <v>0</v>
      </c>
      <c r="E39" s="228" t="n">
        <f aca="false">'Counters &amp; Setup'!F37</f>
        <v>0</v>
      </c>
    </row>
    <row r="40" s="226" customFormat="true" ht="12.95" hidden="true" customHeight="true" outlineLevel="0" collapsed="false">
      <c r="B40" s="227" t="str">
        <f aca="false">'Counters &amp; Setup'!B38</f>
        <v>Taxpayer ID Number populated?</v>
      </c>
      <c r="C40" s="228" t="str">
        <f aca="false">'Counters &amp; Setup'!D38</f>
        <v>Yes</v>
      </c>
      <c r="D40" s="228" t="n">
        <f aca="false">'Counters &amp; Setup'!E38</f>
        <v>0</v>
      </c>
      <c r="E40" s="228" t="n">
        <f aca="false">'Counters &amp; Setup'!F38</f>
        <v>0</v>
      </c>
    </row>
    <row r="41" s="226" customFormat="true" ht="12.95" hidden="true" customHeight="true" outlineLevel="0" collapsed="false">
      <c r="B41" s="227" t="str">
        <f aca="false">'Counters &amp; Setup'!B39</f>
        <v>Logo path populated?</v>
      </c>
      <c r="C41" s="228" t="str">
        <f aca="false">'Counters &amp; Setup'!D39</f>
        <v>No</v>
      </c>
      <c r="D41" s="228" t="n">
        <f aca="false">'Counters &amp; Setup'!E39</f>
        <v>0</v>
      </c>
      <c r="E41" s="228" t="n">
        <f aca="false">'Counters &amp; Setup'!F39</f>
        <v>0</v>
      </c>
    </row>
    <row r="42" s="226" customFormat="true" ht="12.95" hidden="true" customHeight="true" outlineLevel="0" collapsed="false">
      <c r="B42" s="227" t="str">
        <f aca="false">'Counters &amp; Setup'!B40</f>
        <v>Enable UPS OnLIne Tools Integration</v>
      </c>
      <c r="C42" s="228" t="str">
        <f aca="false">'Counters &amp; Setup'!D40</f>
        <v>Off</v>
      </c>
      <c r="D42" s="228" t="n">
        <f aca="false">'Counters &amp; Setup'!E40</f>
        <v>0</v>
      </c>
      <c r="E42" s="228" t="n">
        <f aca="false">'Counters &amp; Setup'!F40</f>
        <v>0</v>
      </c>
    </row>
    <row r="43" s="226" customFormat="true" ht="12.95" hidden="true" customHeight="true" outlineLevel="0" collapsed="false">
      <c r="B43" s="227" t="str">
        <f aca="false">'Counters &amp; Setup'!B41</f>
        <v>UPS Account Nbr populated?</v>
      </c>
      <c r="C43" s="228" t="str">
        <f aca="false">'Counters &amp; Setup'!D41</f>
        <v>No</v>
      </c>
      <c r="D43" s="228" t="n">
        <f aca="false">'Counters &amp; Setup'!E41</f>
        <v>0</v>
      </c>
      <c r="E43" s="228" t="n">
        <f aca="false">'Counters &amp; Setup'!F41</f>
        <v>0</v>
      </c>
    </row>
    <row r="44" s="226" customFormat="true" ht="12.95" hidden="true" customHeight="true" outlineLevel="0" collapsed="false">
      <c r="B44" s="227" t="str">
        <f aca="false">'Counters &amp; Setup'!B42</f>
        <v>Signature path populated?</v>
      </c>
      <c r="C44" s="228" t="str">
        <f aca="false">'Counters &amp; Setup'!D42</f>
        <v>No</v>
      </c>
      <c r="D44" s="228" t="n">
        <f aca="false">'Counters &amp; Setup'!E42</f>
        <v>0</v>
      </c>
      <c r="E44" s="228" t="n">
        <f aca="false">'Counters &amp; Setup'!F42</f>
        <v>0</v>
      </c>
    </row>
    <row r="45" s="226" customFormat="true" ht="12.95" hidden="true" customHeight="true" outlineLevel="0" collapsed="false">
      <c r="B45" s="227" t="str">
        <f aca="false">'Counters &amp; Setup'!B43</f>
        <v>Default fax cover</v>
      </c>
      <c r="C45" s="228" t="str">
        <f aca="false">'Counters &amp; Setup'!D43</f>
        <v>Classic</v>
      </c>
      <c r="D45" s="228" t="n">
        <f aca="false">'Counters &amp; Setup'!E43</f>
        <v>0</v>
      </c>
      <c r="E45" s="228" t="n">
        <f aca="false">'Counters &amp; Setup'!F43</f>
        <v>0</v>
      </c>
    </row>
    <row r="46" s="226" customFormat="true" ht="12.95" hidden="true" customHeight="true" outlineLevel="0" collapsed="false">
      <c r="B46" s="227" t="str">
        <f aca="false">'Counters &amp; Setup'!B44</f>
        <v>Pedigree contact ID populated?</v>
      </c>
      <c r="C46" s="228" t="str">
        <f aca="false">'Counters &amp; Setup'!D44</f>
        <v>No</v>
      </c>
      <c r="D46" s="228" t="n">
        <f aca="false">'Counters &amp; Setup'!E44</f>
        <v>0</v>
      </c>
      <c r="E46" s="228" t="n">
        <f aca="false">'Counters &amp; Setup'!F44</f>
        <v>0</v>
      </c>
    </row>
    <row r="47" s="226" customFormat="true" ht="12.95" hidden="true" customHeight="true" outlineLevel="0" collapsed="false">
      <c r="B47" s="227" t="str">
        <f aca="false">'Counters &amp; Setup'!B45</f>
        <v>Using Predefined Chart of Accounts?</v>
      </c>
      <c r="C47" s="228" t="str">
        <f aca="false">'Counters &amp; Setup'!D45</f>
        <v>No</v>
      </c>
      <c r="D47" s="228" t="n">
        <f aca="false">'Counters &amp; Setup'!E45</f>
        <v>0</v>
      </c>
      <c r="E47" s="228" t="n">
        <f aca="false">'Counters &amp; Setup'!F45</f>
        <v>0</v>
      </c>
    </row>
    <row r="48" s="226" customFormat="true" ht="12.95" hidden="true" customHeight="true" outlineLevel="0" collapsed="false">
      <c r="B48" s="227" t="n">
        <f aca="false">'Counters &amp; Setup'!B46</f>
        <v>0</v>
      </c>
      <c r="C48" s="228" t="n">
        <f aca="false">'Counters &amp; Setup'!D46</f>
        <v>0</v>
      </c>
      <c r="D48" s="228" t="n">
        <f aca="false">'Counters &amp; Setup'!E46</f>
        <v>0</v>
      </c>
      <c r="E48" s="228" t="n">
        <f aca="false">'Counters &amp; Setup'!F46</f>
        <v>0</v>
      </c>
    </row>
    <row r="49" s="226" customFormat="true" ht="12.95" hidden="true" customHeight="true" outlineLevel="0" collapsed="false">
      <c r="B49" s="227" t="str">
        <f aca="false">'Counters &amp; Setup'!B47</f>
        <v>Company Tab</v>
      </c>
      <c r="C49" s="228" t="n">
        <f aca="false">'Counters &amp; Setup'!D47</f>
        <v>0</v>
      </c>
      <c r="D49" s="228" t="n">
        <f aca="false">'Counters &amp; Setup'!E47</f>
        <v>0</v>
      </c>
      <c r="E49" s="228" t="n">
        <f aca="false">'Counters &amp; Setup'!F47</f>
        <v>0</v>
      </c>
    </row>
    <row r="50" s="226" customFormat="true" ht="12.95" hidden="true" customHeight="true" outlineLevel="0" collapsed="false">
      <c r="B50" s="227" t="str">
        <f aca="false">'Counters &amp; Setup'!B48</f>
        <v>Allow Branch Accounting (MUST BE ON)</v>
      </c>
      <c r="C50" s="228" t="str">
        <f aca="false">'Counters &amp; Setup'!D48</f>
        <v>On</v>
      </c>
      <c r="D50" s="228" t="n">
        <f aca="false">'Counters &amp; Setup'!E48</f>
        <v>0</v>
      </c>
      <c r="E50" s="228" t="n">
        <f aca="false">'Counters &amp; Setup'!F48</f>
        <v>0</v>
      </c>
    </row>
    <row r="51" s="226" customFormat="true" ht="12.95" hidden="true" customHeight="true" outlineLevel="0" collapsed="false">
      <c r="B51" s="227" t="str">
        <f aca="false">'Counters &amp; Setup'!B49</f>
        <v>Branch Segment in COA</v>
      </c>
      <c r="C51" s="228" t="n">
        <f aca="false">'Counters &amp; Setup'!D49</f>
        <v>3</v>
      </c>
      <c r="D51" s="228" t="n">
        <f aca="false">'Counters &amp; Setup'!E49</f>
        <v>0</v>
      </c>
      <c r="E51" s="228" t="n">
        <f aca="false">'Counters &amp; Setup'!F49</f>
        <v>0</v>
      </c>
    </row>
    <row r="52" s="226" customFormat="true" ht="12.95" hidden="true" customHeight="true" outlineLevel="0" collapsed="false">
      <c r="B52" s="227" t="str">
        <f aca="false">'Counters &amp; Setup'!B50</f>
        <v>DR = CR within a Branch?</v>
      </c>
      <c r="C52" s="228" t="str">
        <f aca="false">'Counters &amp; Setup'!D50</f>
        <v>Off</v>
      </c>
      <c r="D52" s="228" t="n">
        <f aca="false">'Counters &amp; Setup'!E50</f>
        <v>0</v>
      </c>
      <c r="E52" s="228" t="n">
        <f aca="false">'Counters &amp; Setup'!F50</f>
        <v>0</v>
      </c>
    </row>
    <row r="53" s="226" customFormat="true" ht="12.95" hidden="true" customHeight="true" outlineLevel="0" collapsed="false">
      <c r="B53" s="227" t="str">
        <f aca="false">'Counters &amp; Setup'!B51</f>
        <v>Interbranch Rec/Pay Acct populated?</v>
      </c>
      <c r="C53" s="228" t="str">
        <f aca="false">'Counters &amp; Setup'!D51</f>
        <v>No</v>
      </c>
      <c r="D53" s="228" t="n">
        <f aca="false">'Counters &amp; Setup'!E51</f>
        <v>0</v>
      </c>
      <c r="E53" s="228" t="n">
        <f aca="false">'Counters &amp; Setup'!F51</f>
        <v>0</v>
      </c>
    </row>
    <row r="54" s="226" customFormat="true" ht="12.95" hidden="true" customHeight="true" outlineLevel="0" collapsed="false">
      <c r="B54" s="227" t="str">
        <f aca="false">'Counters &amp; Setup'!B52</f>
        <v>Track AP by branch</v>
      </c>
      <c r="C54" s="228" t="str">
        <f aca="false">'Counters &amp; Setup'!D52</f>
        <v>Off</v>
      </c>
      <c r="D54" s="228" t="n">
        <f aca="false">'Counters &amp; Setup'!E52</f>
        <v>0</v>
      </c>
      <c r="E54" s="228" t="n">
        <f aca="false">'Counters &amp; Setup'!F52</f>
        <v>0</v>
      </c>
    </row>
    <row r="55" s="226" customFormat="true" ht="12.95" hidden="true" customHeight="true" outlineLevel="0" collapsed="false">
      <c r="B55" s="227" t="str">
        <f aca="false">'Counters &amp; Setup'!B53</f>
        <v>Track AR by branch</v>
      </c>
      <c r="C55" s="228" t="str">
        <f aca="false">'Counters &amp; Setup'!D53</f>
        <v>Off</v>
      </c>
      <c r="D55" s="228" t="n">
        <f aca="false">'Counters &amp; Setup'!E53</f>
        <v>0</v>
      </c>
      <c r="E55" s="228" t="n">
        <f aca="false">'Counters &amp; Setup'!F53</f>
        <v>0</v>
      </c>
    </row>
    <row r="56" s="226" customFormat="true" ht="12.95" hidden="true" customHeight="true" outlineLevel="0" collapsed="false">
      <c r="B56" s="227" t="str">
        <f aca="false">'Counters &amp; Setup'!B54</f>
        <v>Track inventory on water by branch</v>
      </c>
      <c r="C56" s="228" t="str">
        <f aca="false">'Counters &amp; Setup'!D54</f>
        <v>On - DEFAULT</v>
      </c>
      <c r="D56" s="228" t="n">
        <f aca="false">'Counters &amp; Setup'!E54</f>
        <v>0</v>
      </c>
      <c r="E56" s="228" t="n">
        <f aca="false">'Counters &amp; Setup'!F54</f>
        <v>0</v>
      </c>
    </row>
    <row r="57" s="226" customFormat="true" ht="12.95" hidden="true" customHeight="true" outlineLevel="0" collapsed="false">
      <c r="B57" s="227" t="n">
        <f aca="false">'Counters &amp; Setup'!B55</f>
        <v>0</v>
      </c>
      <c r="C57" s="228" t="n">
        <f aca="false">'Counters &amp; Setup'!D55</f>
        <v>0</v>
      </c>
      <c r="D57" s="228" t="n">
        <f aca="false">'Counters &amp; Setup'!E55</f>
        <v>0</v>
      </c>
      <c r="E57" s="228" t="n">
        <f aca="false">'Counters &amp; Setup'!F55</f>
        <v>0</v>
      </c>
    </row>
    <row r="58" s="226" customFormat="true" ht="12.95" hidden="true" customHeight="true" outlineLevel="0" collapsed="false">
      <c r="B58" s="227" t="str">
        <f aca="false">'Counters &amp; Setup'!B56</f>
        <v>Company Tab</v>
      </c>
      <c r="C58" s="228" t="n">
        <f aca="false">'Counters &amp; Setup'!D56</f>
        <v>0</v>
      </c>
      <c r="D58" s="228" t="n">
        <f aca="false">'Counters &amp; Setup'!E56</f>
        <v>0</v>
      </c>
      <c r="E58" s="228" t="n">
        <f aca="false">'Counters &amp; Setup'!F56</f>
        <v>0</v>
      </c>
    </row>
    <row r="59" s="226" customFormat="true" ht="12.95" hidden="true" customHeight="true" outlineLevel="0" collapsed="false">
      <c r="B59" s="227" t="str">
        <f aca="false">'Counters &amp; Setup'!B57</f>
        <v>Default Source Price</v>
      </c>
      <c r="C59" s="228" t="str">
        <f aca="false">'Counters &amp; Setup'!D57</f>
        <v>Supplier List Price</v>
      </c>
      <c r="D59" s="228" t="n">
        <f aca="false">'Counters &amp; Setup'!E57</f>
        <v>0</v>
      </c>
      <c r="E59" s="228" t="n">
        <f aca="false">'Counters &amp; Setup'!F57</f>
        <v>0</v>
      </c>
    </row>
    <row r="60" s="226" customFormat="true" ht="12.95" hidden="true" customHeight="true" outlineLevel="0" collapsed="false">
      <c r="B60" s="227" t="str">
        <f aca="false">'Counters &amp; Setup'!B58</f>
        <v>Default Multiplier</v>
      </c>
      <c r="C60" s="228" t="n">
        <f aca="false">'Counters &amp; Setup'!D58</f>
        <v>1</v>
      </c>
      <c r="D60" s="228" t="n">
        <f aca="false">'Counters &amp; Setup'!E58</f>
        <v>0</v>
      </c>
      <c r="E60" s="228" t="n">
        <f aca="false">'Counters &amp; Setup'!F58</f>
        <v>0</v>
      </c>
    </row>
    <row r="61" s="226" customFormat="true" ht="12.95" hidden="true" customHeight="true" outlineLevel="0" collapsed="false">
      <c r="B61" s="227" t="str">
        <f aca="false">'Counters &amp; Setup'!B59</f>
        <v>Make all Pricing Available</v>
      </c>
      <c r="C61" s="228" t="str">
        <f aca="false">'Counters &amp; Setup'!D59</f>
        <v>Yes</v>
      </c>
      <c r="D61" s="228" t="n">
        <f aca="false">'Counters &amp; Setup'!E59</f>
        <v>0</v>
      </c>
      <c r="E61" s="228" t="n">
        <f aca="false">'Counters &amp; Setup'!F59</f>
        <v>0</v>
      </c>
    </row>
    <row r="62" s="226" customFormat="true" ht="12.95" hidden="true" customHeight="true" outlineLevel="0" collapsed="false">
      <c r="B62" s="227" t="n">
        <f aca="false">'Counters &amp; Setup'!B60</f>
        <v>0</v>
      </c>
      <c r="C62" s="228" t="n">
        <f aca="false">'Counters &amp; Setup'!D60</f>
        <v>0</v>
      </c>
      <c r="D62" s="228" t="n">
        <f aca="false">'Counters &amp; Setup'!E60</f>
        <v>0</v>
      </c>
      <c r="E62" s="228" t="n">
        <f aca="false">'Counters &amp; Setup'!F60</f>
        <v>0</v>
      </c>
    </row>
    <row r="63" s="55" customFormat="true" ht="14.25" hidden="true" customHeight="true" outlineLevel="0" collapsed="false">
      <c r="B63" s="227" t="n">
        <f aca="false">'Counters &amp; Setup'!B61</f>
        <v>0</v>
      </c>
      <c r="C63" s="228" t="n">
        <f aca="false">'Counters &amp; Setup'!D61</f>
        <v>0</v>
      </c>
      <c r="D63" s="228" t="n">
        <f aca="false">'Counters &amp; Setup'!E61</f>
        <v>0</v>
      </c>
      <c r="E63" s="228" t="n">
        <f aca="false">'Counters &amp; Setup'!F61</f>
        <v>0</v>
      </c>
    </row>
    <row r="64" s="226" customFormat="true" ht="12.95" hidden="true" customHeight="true" outlineLevel="0" collapsed="false">
      <c r="B64" s="227" t="str">
        <f aca="false">'Counters &amp; Setup'!B62</f>
        <v>Add in Roles</v>
      </c>
      <c r="C64" s="228" t="str">
        <f aca="false">'Counters &amp; Setup'!D62</f>
        <v>Yes</v>
      </c>
      <c r="D64" s="228" t="n">
        <f aca="false">'Counters &amp; Setup'!E62</f>
        <v>0</v>
      </c>
      <c r="E64" s="228" t="n">
        <f aca="false">'Counters &amp; Setup'!F62</f>
        <v>0</v>
      </c>
    </row>
    <row r="65" s="226" customFormat="true" ht="12.95" hidden="true" customHeight="true" outlineLevel="0" collapsed="false">
      <c r="B65" s="227" t="str">
        <f aca="false">'Counters &amp; Setup'!B63</f>
        <v>Assign role portals</v>
      </c>
      <c r="C65" s="228" t="str">
        <f aca="false">'Counters &amp; Setup'!D63</f>
        <v>Yes</v>
      </c>
      <c r="D65" s="228" t="n">
        <f aca="false">'Counters &amp; Setup'!E63</f>
        <v>0</v>
      </c>
      <c r="E65" s="228" t="n">
        <f aca="false">'Counters &amp; Setup'!F63</f>
        <v>0</v>
      </c>
    </row>
    <row r="66" s="226" customFormat="true" ht="12.95" hidden="true" customHeight="true" outlineLevel="0" collapsed="false">
      <c r="B66" s="227" t="e">
        <f aca="false">#REF!</f>
        <v>#REF!</v>
      </c>
      <c r="C66" s="228" t="e">
        <f aca="false">#REF!</f>
        <v>#REF!</v>
      </c>
      <c r="D66" s="228" t="e">
        <f aca="false">#REF!</f>
        <v>#REF!</v>
      </c>
      <c r="E66" s="228" t="e">
        <f aca="false">#REF!</f>
        <v>#REF!</v>
      </c>
    </row>
    <row r="67" s="226" customFormat="true" ht="12.95" hidden="true" customHeight="true" outlineLevel="0" collapsed="false">
      <c r="B67" s="227" t="n">
        <f aca="false">'Counters &amp; Setup'!B64</f>
        <v>0</v>
      </c>
      <c r="C67" s="228" t="n">
        <f aca="false">'Counters &amp; Setup'!D64</f>
        <v>0</v>
      </c>
      <c r="D67" s="228" t="n">
        <f aca="false">'Counters &amp; Setup'!E64</f>
        <v>0</v>
      </c>
      <c r="E67" s="228" t="n">
        <f aca="false">'Counters &amp; Setup'!F64</f>
        <v>0</v>
      </c>
    </row>
    <row r="68" s="226" customFormat="true" ht="12.95" hidden="true" customHeight="true" outlineLevel="0" collapsed="false">
      <c r="B68" s="227" t="str">
        <f aca="false">'Counters &amp; Setup'!B65</f>
        <v>Company Tab</v>
      </c>
      <c r="C68" s="228" t="n">
        <f aca="false">'Counters &amp; Setup'!D65</f>
        <v>0</v>
      </c>
      <c r="D68" s="228" t="n">
        <f aca="false">'Counters &amp; Setup'!E65</f>
        <v>0</v>
      </c>
      <c r="E68" s="228" t="n">
        <f aca="false">'Counters &amp; Setup'!F65</f>
        <v>0</v>
      </c>
    </row>
    <row r="69" s="226" customFormat="true" ht="12.95" hidden="true" customHeight="true" outlineLevel="0" collapsed="false">
      <c r="B69" s="227" t="str">
        <f aca="false">'Counters &amp; Setup'!B66</f>
        <v>Add in Branches</v>
      </c>
      <c r="C69" s="228" t="str">
        <f aca="false">'Counters &amp; Setup'!D66</f>
        <v>Yes</v>
      </c>
      <c r="D69" s="228" t="str">
        <f aca="false">'Counters &amp; Setup'!E66</f>
        <v>2 branches'</v>
      </c>
      <c r="E69" s="228" t="n">
        <f aca="false">'Counters &amp; Setup'!F66</f>
        <v>0</v>
      </c>
    </row>
    <row r="70" s="226" customFormat="true" ht="12.95" hidden="true" customHeight="true" outlineLevel="0" collapsed="false">
      <c r="B70" s="227" t="n">
        <f aca="false">'Counters &amp; Setup'!B67</f>
        <v>0</v>
      </c>
      <c r="C70" s="228" t="n">
        <f aca="false">'Counters &amp; Setup'!D67</f>
        <v>0</v>
      </c>
      <c r="D70" s="228" t="n">
        <f aca="false">'Counters &amp; Setup'!E67</f>
        <v>0</v>
      </c>
      <c r="E70" s="228" t="n">
        <f aca="false">'Counters &amp; Setup'!F67</f>
        <v>0</v>
      </c>
    </row>
    <row r="71" s="226" customFormat="true" ht="12.95" hidden="true" customHeight="true" outlineLevel="0" collapsed="false">
      <c r="B71" s="227" t="str">
        <f aca="false">'Counters &amp; Setup'!B68</f>
        <v>Company Tab</v>
      </c>
      <c r="C71" s="228" t="n">
        <f aca="false">'Counters &amp; Setup'!D68</f>
        <v>0</v>
      </c>
      <c r="D71" s="228" t="n">
        <f aca="false">'Counters &amp; Setup'!E68</f>
        <v>0</v>
      </c>
      <c r="E71" s="228" t="n">
        <f aca="false">'Counters &amp; Setup'!F68</f>
        <v>0</v>
      </c>
    </row>
    <row r="72" s="226" customFormat="true" ht="12.95" hidden="true" customHeight="true" outlineLevel="0" collapsed="false">
      <c r="B72" s="227" t="str">
        <f aca="false">'Counters &amp; Setup'!B69</f>
        <v>Add in Locations</v>
      </c>
      <c r="C72" s="228" t="str">
        <f aca="false">'Counters &amp; Setup'!D69</f>
        <v>Yes</v>
      </c>
      <c r="D72" s="228" t="str">
        <f aca="false">'Counters &amp; Setup'!E69</f>
        <v>11 locations</v>
      </c>
      <c r="E72" s="228" t="n">
        <f aca="false">'Counters &amp; Setup'!F69</f>
        <v>0</v>
      </c>
    </row>
    <row r="73" s="226" customFormat="true" ht="12.95" hidden="true" customHeight="true" outlineLevel="0" collapsed="false">
      <c r="B73" s="227" t="n">
        <f aca="false">'Counters &amp; Setup'!B70</f>
        <v>0</v>
      </c>
      <c r="C73" s="228" t="n">
        <f aca="false">'Counters &amp; Setup'!D70</f>
        <v>0</v>
      </c>
      <c r="D73" s="228" t="n">
        <f aca="false">'Counters &amp; Setup'!E70</f>
        <v>0</v>
      </c>
      <c r="E73" s="228" t="n">
        <f aca="false">'Counters &amp; Setup'!F70</f>
        <v>0</v>
      </c>
    </row>
    <row r="74" s="226" customFormat="true" ht="12.95" hidden="true" customHeight="true" outlineLevel="0" collapsed="false">
      <c r="B74" s="227" t="str">
        <f aca="false">'Counters &amp; Setup'!B71</f>
        <v>Company Tab</v>
      </c>
      <c r="C74" s="228" t="n">
        <f aca="false">'Counters &amp; Setup'!D71</f>
        <v>0</v>
      </c>
      <c r="D74" s="228" t="n">
        <f aca="false">'Counters &amp; Setup'!E71</f>
        <v>0</v>
      </c>
      <c r="E74" s="228" t="n">
        <f aca="false">'Counters &amp; Setup'!F71</f>
        <v>0</v>
      </c>
    </row>
    <row r="75" s="226" customFormat="true" ht="12.95" hidden="true" customHeight="true" outlineLevel="0" collapsed="false">
      <c r="B75" s="227" t="str">
        <f aca="false">'Counters &amp; Setup'!B72</f>
        <v>Examples Created</v>
      </c>
      <c r="C75" s="228" t="n">
        <f aca="false">'Counters &amp; Setup'!D72</f>
        <v>0</v>
      </c>
      <c r="D75" s="228" t="str">
        <f aca="false">'Counters &amp; Setup'!E72</f>
        <v>5 Created</v>
      </c>
      <c r="E75" s="228" t="n">
        <f aca="false">'Counters &amp; Setup'!F72</f>
        <v>0</v>
      </c>
    </row>
    <row r="76" s="226" customFormat="true" ht="12.95" hidden="true" customHeight="true" outlineLevel="0" collapsed="false">
      <c r="B76" s="227" t="n">
        <f aca="false">'Counters &amp; Setup'!B73</f>
        <v>0</v>
      </c>
      <c r="C76" s="228" t="n">
        <f aca="false">'Counters &amp; Setup'!D73</f>
        <v>0</v>
      </c>
      <c r="D76" s="228" t="n">
        <f aca="false">'Counters &amp; Setup'!E73</f>
        <v>0</v>
      </c>
      <c r="E76" s="228" t="n">
        <f aca="false">'Counters &amp; Setup'!F73</f>
        <v>0</v>
      </c>
    </row>
    <row r="77" s="226" customFormat="true" ht="12.95" hidden="true" customHeight="true" outlineLevel="0" collapsed="false">
      <c r="B77" s="227" t="str">
        <f aca="false">'Counters &amp; Setup'!B74</f>
        <v>Company Tab</v>
      </c>
      <c r="C77" s="228" t="n">
        <f aca="false">'Counters &amp; Setup'!D74</f>
        <v>0</v>
      </c>
      <c r="D77" s="228" t="n">
        <f aca="false">'Counters &amp; Setup'!E74</f>
        <v>0</v>
      </c>
      <c r="E77" s="228" t="n">
        <f aca="false">'Counters &amp; Setup'!F74</f>
        <v>0</v>
      </c>
    </row>
    <row r="78" s="226" customFormat="true" ht="12.95" hidden="true" customHeight="true" outlineLevel="0" collapsed="false">
      <c r="B78" s="227" t="str">
        <f aca="false">'Counters &amp; Setup'!B75</f>
        <v>Examples Created</v>
      </c>
      <c r="C78" s="228" t="str">
        <f aca="false">'Counters &amp; Setup'!D75</f>
        <v>Yes</v>
      </c>
      <c r="D78" s="228" t="n">
        <f aca="false">'Counters &amp; Setup'!E75</f>
        <v>2</v>
      </c>
      <c r="E78" s="228" t="n">
        <f aca="false">'Counters &amp; Setup'!F75</f>
        <v>0</v>
      </c>
    </row>
    <row r="79" s="226" customFormat="true" ht="12.95" hidden="false" customHeight="true" outlineLevel="0" collapsed="false">
      <c r="B79" s="227" t="str">
        <f aca="false">'Counters &amp; Setup'!B76</f>
        <v>Client To Complete User Setup?</v>
      </c>
      <c r="C79" s="228" t="str">
        <f aca="false">'Counters &amp; Setup'!D76</f>
        <v>Yes</v>
      </c>
      <c r="D79" s="228" t="str">
        <f aca="false">'Counters &amp; Setup'!E76</f>
        <v>Need to set up remaining users (9)</v>
      </c>
      <c r="E79" s="228" t="str">
        <f aca="false">'Counters &amp; Setup'!F76</f>
        <v>Y</v>
      </c>
    </row>
    <row r="80" s="226" customFormat="true" ht="12.95" hidden="true" customHeight="true" outlineLevel="0" collapsed="false">
      <c r="B80" s="227" t="str">
        <f aca="false">'Counters &amp; Setup'!B77</f>
        <v>Edited Admin &amp; Administrator User</v>
      </c>
      <c r="C80" s="228" t="str">
        <f aca="false">'Counters &amp; Setup'!D77</f>
        <v>Yes</v>
      </c>
      <c r="D80" s="228" t="n">
        <f aca="false">'Counters &amp; Setup'!E77</f>
        <v>0</v>
      </c>
      <c r="E80" s="228" t="n">
        <f aca="false">'Counters &amp; Setup'!F77</f>
        <v>0</v>
      </c>
    </row>
    <row r="81" s="226" customFormat="true" ht="12.95" hidden="true" customHeight="true" outlineLevel="0" collapsed="false">
      <c r="B81" s="227" t="str">
        <f aca="false">'Counters &amp; Setup'!B78</f>
        <v>Delete Demo User</v>
      </c>
      <c r="C81" s="228" t="str">
        <f aca="false">'Counters &amp; Setup'!D78</f>
        <v>Yes</v>
      </c>
      <c r="D81" s="228" t="n">
        <f aca="false">'Counters &amp; Setup'!E78</f>
        <v>0</v>
      </c>
      <c r="E81" s="228" t="n">
        <f aca="false">'Counters &amp; Setup'!F78</f>
        <v>0</v>
      </c>
    </row>
    <row r="82" s="226" customFormat="true" ht="12.95" hidden="true" customHeight="true" outlineLevel="0" collapsed="false">
      <c r="B82" s="227" t="n">
        <f aca="false">'Counters &amp; Setup'!B79</f>
        <v>0</v>
      </c>
      <c r="C82" s="228" t="n">
        <f aca="false">'Counters &amp; Setup'!D79</f>
        <v>0</v>
      </c>
      <c r="D82" s="228" t="n">
        <f aca="false">'Counters &amp; Setup'!E79</f>
        <v>0</v>
      </c>
      <c r="E82" s="228" t="n">
        <f aca="false">'Counters &amp; Setup'!F79</f>
        <v>0</v>
      </c>
    </row>
    <row r="83" s="226" customFormat="true" ht="12.95" hidden="true" customHeight="true" outlineLevel="0" collapsed="false">
      <c r="B83" s="227" t="n">
        <f aca="false">'Counters &amp; Setup'!B80</f>
        <v>0</v>
      </c>
      <c r="C83" s="228" t="n">
        <f aca="false">'Counters &amp; Setup'!D80</f>
        <v>0</v>
      </c>
      <c r="D83" s="228" t="n">
        <f aca="false">'Counters &amp; Setup'!E80</f>
        <v>0</v>
      </c>
      <c r="E83" s="228" t="n">
        <f aca="false">'Counters &amp; Setup'!F80</f>
        <v>0</v>
      </c>
    </row>
    <row r="84" s="226" customFormat="true" ht="12.95" hidden="true" customHeight="true" outlineLevel="0" collapsed="false">
      <c r="B84" s="227" t="str">
        <f aca="false">'Counters &amp; Setup'!B81</f>
        <v>*All Years Setup</v>
      </c>
      <c r="C84" s="228" t="str">
        <f aca="false">'Counters &amp; Setup'!D81</f>
        <v>Yes</v>
      </c>
      <c r="D84" s="228" t="n">
        <f aca="false">'Counters &amp; Setup'!E81</f>
        <v>0</v>
      </c>
      <c r="E84" s="228" t="n">
        <f aca="false">'Counters &amp; Setup'!F81</f>
        <v>0</v>
      </c>
    </row>
    <row r="85" s="226" customFormat="true" ht="12.95" hidden="true" customHeight="true" outlineLevel="0" collapsed="false">
      <c r="B85" s="227" t="str">
        <f aca="false">'Counters &amp; Setup'!B82</f>
        <v>Earliest Year Setup?</v>
      </c>
      <c r="C85" s="228" t="n">
        <f aca="false">'Counters &amp; Setup'!D82</f>
        <v>2015</v>
      </c>
      <c r="D85" s="228" t="n">
        <f aca="false">'Counters &amp; Setup'!E82</f>
        <v>0</v>
      </c>
      <c r="E85" s="228" t="n">
        <f aca="false">'Counters &amp; Setup'!F82</f>
        <v>0</v>
      </c>
    </row>
    <row r="86" s="226" customFormat="true" ht="12.95" hidden="true" customHeight="true" outlineLevel="0" collapsed="false">
      <c r="B86" s="227" t="n">
        <f aca="false">'Counters &amp; Setup'!B83</f>
        <v>0</v>
      </c>
      <c r="C86" s="228" t="n">
        <f aca="false">'Counters &amp; Setup'!D83</f>
        <v>0</v>
      </c>
      <c r="D86" s="228" t="n">
        <f aca="false">'Counters &amp; Setup'!E83</f>
        <v>0</v>
      </c>
      <c r="E86" s="228" t="n">
        <f aca="false">'Counters &amp; Setup'!F83</f>
        <v>0</v>
      </c>
    </row>
    <row r="87" s="226" customFormat="true" ht="12.95" hidden="true" customHeight="true" outlineLevel="0" collapsed="false">
      <c r="B87" s="227" t="n">
        <f aca="false">'Counters &amp; Setup'!B84</f>
        <v>0</v>
      </c>
      <c r="C87" s="228" t="n">
        <f aca="false">'Counters &amp; Setup'!D84</f>
        <v>0</v>
      </c>
      <c r="D87" s="228" t="n">
        <f aca="false">'Counters &amp; Setup'!E84</f>
        <v>0</v>
      </c>
      <c r="E87" s="228" t="n">
        <f aca="false">'Counters &amp; Setup'!F84</f>
        <v>0</v>
      </c>
    </row>
    <row r="88" s="226" customFormat="true" ht="12.95" hidden="true" customHeight="true" outlineLevel="0" collapsed="false">
      <c r="B88" s="227" t="str">
        <f aca="false">'Counters &amp; Setup'!B85</f>
        <v>All Years Setup</v>
      </c>
      <c r="C88" s="228" t="str">
        <f aca="false">'Counters &amp; Setup'!D85</f>
        <v>Yes</v>
      </c>
      <c r="D88" s="228" t="n">
        <f aca="false">'Counters &amp; Setup'!E85</f>
        <v>0</v>
      </c>
      <c r="E88" s="228" t="n">
        <f aca="false">'Counters &amp; Setup'!F85</f>
        <v>0</v>
      </c>
    </row>
    <row r="89" s="226" customFormat="true" ht="12.95" hidden="true" customHeight="true" outlineLevel="0" collapsed="false">
      <c r="B89" s="227" t="str">
        <f aca="false">'Counters &amp; Setup'!B86</f>
        <v>Earliest Year Setup?</v>
      </c>
      <c r="C89" s="228" t="n">
        <f aca="false">'Counters &amp; Setup'!D86</f>
        <v>2010</v>
      </c>
      <c r="D89" s="228" t="n">
        <f aca="false">'Counters &amp; Setup'!E86</f>
        <v>0</v>
      </c>
      <c r="E89" s="228" t="n">
        <f aca="false">'Counters &amp; Setup'!F86</f>
        <v>0</v>
      </c>
    </row>
    <row r="90" s="226" customFormat="true" ht="12.95" hidden="true" customHeight="true" outlineLevel="0" collapsed="false">
      <c r="B90" s="227" t="n">
        <f aca="false">'Counters &amp; Setup'!B87</f>
        <v>0</v>
      </c>
      <c r="C90" s="228" t="n">
        <f aca="false">'Counters &amp; Setup'!D87</f>
        <v>0</v>
      </c>
      <c r="D90" s="228" t="n">
        <f aca="false">'Counters &amp; Setup'!E87</f>
        <v>0</v>
      </c>
      <c r="E90" s="228" t="n">
        <f aca="false">'Counters &amp; Setup'!F87</f>
        <v>0</v>
      </c>
    </row>
    <row r="91" s="226" customFormat="true" ht="12.95" hidden="true" customHeight="true" outlineLevel="0" collapsed="false">
      <c r="B91" s="227" t="n">
        <f aca="false">'Counters &amp; Setup'!B88</f>
        <v>0</v>
      </c>
      <c r="C91" s="228" t="n">
        <f aca="false">'Counters &amp; Setup'!D88</f>
        <v>0</v>
      </c>
      <c r="D91" s="228" t="n">
        <f aca="false">'Counters &amp; Setup'!E88</f>
        <v>0</v>
      </c>
      <c r="E91" s="228" t="n">
        <f aca="false">'Counters &amp; Setup'!F88</f>
        <v>0</v>
      </c>
    </row>
    <row r="92" s="226" customFormat="true" ht="12.95" hidden="true" customHeight="true" outlineLevel="0" collapsed="false">
      <c r="B92" s="227" t="str">
        <f aca="false">'Counters &amp; Setup'!B89</f>
        <v>Company Tab</v>
      </c>
      <c r="C92" s="228" t="n">
        <f aca="false">'Counters &amp; Setup'!D89</f>
        <v>0</v>
      </c>
      <c r="D92" s="228" t="n">
        <f aca="false">'Counters &amp; Setup'!E89</f>
        <v>0</v>
      </c>
      <c r="E92" s="228" t="n">
        <f aca="false">'Counters &amp; Setup'!F89</f>
        <v>0</v>
      </c>
    </row>
    <row r="93" s="226" customFormat="true" ht="12.95" hidden="true" customHeight="true" outlineLevel="0" collapsed="false">
      <c r="B93" s="227" t="str">
        <f aca="false">'Counters &amp; Setup'!B90</f>
        <v>Settings Reviewed?</v>
      </c>
      <c r="C93" s="228" t="str">
        <f aca="false">'Counters &amp; Setup'!D90</f>
        <v>Yes</v>
      </c>
      <c r="D93" s="228" t="str">
        <f aca="false">'Counters &amp; Setup'!E90</f>
        <v>Mike tested not working</v>
      </c>
      <c r="E93" s="228" t="n">
        <f aca="false">'Counters &amp; Setup'!F90</f>
        <v>0</v>
      </c>
    </row>
    <row r="94" s="226" customFormat="true" ht="12.95" hidden="true" customHeight="true" outlineLevel="0" collapsed="false">
      <c r="B94" s="227" t="n">
        <f aca="false">'Counters &amp; Setup'!B91</f>
        <v>0</v>
      </c>
      <c r="C94" s="228" t="n">
        <f aca="false">'Counters &amp; Setup'!D91</f>
        <v>0</v>
      </c>
      <c r="D94" s="228" t="n">
        <f aca="false">'Counters &amp; Setup'!E91</f>
        <v>0</v>
      </c>
      <c r="E94" s="228" t="n">
        <f aca="false">'Counters &amp; Setup'!F91</f>
        <v>0</v>
      </c>
    </row>
    <row r="95" s="226" customFormat="true" ht="12.95" hidden="true" customHeight="true" outlineLevel="0" collapsed="false">
      <c r="B95" s="227" t="str">
        <f aca="false">'Counters &amp; Setup'!B92</f>
        <v>Company Tab</v>
      </c>
      <c r="C95" s="228" t="n">
        <f aca="false">'Counters &amp; Setup'!D92</f>
        <v>0</v>
      </c>
      <c r="D95" s="228" t="n">
        <f aca="false">'Counters &amp; Setup'!E92</f>
        <v>0</v>
      </c>
      <c r="E95" s="228" t="n">
        <f aca="false">'Counters &amp; Setup'!F92</f>
        <v>0</v>
      </c>
    </row>
    <row r="96" s="226" customFormat="true" ht="12.95" hidden="true" customHeight="true" outlineLevel="0" collapsed="false">
      <c r="B96" s="227" t="str">
        <f aca="false">'Counters &amp; Setup'!B93</f>
        <v>Approvals Reviewed?</v>
      </c>
      <c r="C96" s="228" t="str">
        <f aca="false">'Counters &amp; Setup'!D93</f>
        <v>Yes</v>
      </c>
      <c r="D96" s="228" t="n">
        <f aca="false">'Counters &amp; Setup'!E93</f>
        <v>0</v>
      </c>
      <c r="E96" s="228" t="n">
        <f aca="false">'Counters &amp; Setup'!F93</f>
        <v>0</v>
      </c>
    </row>
    <row r="97" s="226" customFormat="true" ht="12.95" hidden="true" customHeight="true" outlineLevel="0" collapsed="false">
      <c r="B97" s="227" t="str">
        <f aca="false">'Counters &amp; Setup'!B94</f>
        <v>Inventory Return Entry Default to No?</v>
      </c>
      <c r="C97" s="228" t="str">
        <f aca="false">'Counters &amp; Setup'!D94</f>
        <v>Yes</v>
      </c>
      <c r="D97" s="228" t="n">
        <f aca="false">'Counters &amp; Setup'!E94</f>
        <v>0</v>
      </c>
      <c r="E97" s="228" t="n">
        <f aca="false">'Counters &amp; Setup'!F94</f>
        <v>0</v>
      </c>
    </row>
    <row r="98" s="226" customFormat="true" ht="12.95" hidden="true" customHeight="true" outlineLevel="0" collapsed="false">
      <c r="B98" s="227" t="str">
        <f aca="false">'Counters &amp; Setup'!B95</f>
        <v>Bank Reconcilliation Default to No?</v>
      </c>
      <c r="C98" s="228" t="str">
        <f aca="false">'Counters &amp; Setup'!D95</f>
        <v>Yes</v>
      </c>
      <c r="D98" s="228" t="n">
        <f aca="false">'Counters &amp; Setup'!E95</f>
        <v>0</v>
      </c>
      <c r="E98" s="228" t="n">
        <f aca="false">'Counters &amp; Setup'!F95</f>
        <v>0</v>
      </c>
    </row>
    <row r="99" s="226" customFormat="true" ht="12.95" hidden="true" customHeight="true" outlineLevel="0" collapsed="false">
      <c r="B99" s="227" t="str">
        <f aca="false">'Counters &amp; Setup'!B96</f>
        <v>Physical Count Default to No?</v>
      </c>
      <c r="C99" s="228" t="str">
        <f aca="false">'Counters &amp; Setup'!D96</f>
        <v>Yes</v>
      </c>
      <c r="D99" s="228" t="n">
        <f aca="false">'Counters &amp; Setup'!E96</f>
        <v>0</v>
      </c>
      <c r="E99" s="228" t="n">
        <f aca="false">'Counters &amp; Setup'!F96</f>
        <v>0</v>
      </c>
    </row>
    <row r="100" s="226" customFormat="true" ht="12.95" hidden="true" customHeight="true" outlineLevel="0" collapsed="false">
      <c r="B100" s="227" t="n">
        <f aca="false">'Counters &amp; Setup'!B97</f>
        <v>0</v>
      </c>
      <c r="C100" s="228" t="n">
        <f aca="false">'Counters &amp; Setup'!D97</f>
        <v>0</v>
      </c>
      <c r="D100" s="228" t="n">
        <f aca="false">'Counters &amp; Setup'!E97</f>
        <v>0</v>
      </c>
      <c r="E100" s="228" t="n">
        <f aca="false">'Counters &amp; Setup'!F97</f>
        <v>0</v>
      </c>
    </row>
    <row r="101" s="226" customFormat="true" ht="12.95" hidden="true" customHeight="true" outlineLevel="0" collapsed="false">
      <c r="B101" s="227" t="str">
        <f aca="false">'Counters &amp; Setup'!B98</f>
        <v>Company Tab</v>
      </c>
      <c r="C101" s="228" t="n">
        <f aca="false">'Counters &amp; Setup'!D98</f>
        <v>0</v>
      </c>
      <c r="D101" s="228" t="n">
        <f aca="false">'Counters &amp; Setup'!E98</f>
        <v>0</v>
      </c>
      <c r="E101" s="228" t="n">
        <f aca="false">'Counters &amp; Setup'!F98</f>
        <v>0</v>
      </c>
    </row>
    <row r="102" s="226" customFormat="true" ht="12.95" hidden="true" customHeight="true" outlineLevel="0" collapsed="false">
      <c r="B102" s="227" t="str">
        <f aca="false">'Counters &amp; Setup'!B99</f>
        <v>Use Archiving</v>
      </c>
      <c r="C102" s="228" t="str">
        <f aca="false">'Counters &amp; Setup'!D99</f>
        <v>Off</v>
      </c>
      <c r="D102" s="228" t="n">
        <f aca="false">'Counters &amp; Setup'!E99</f>
        <v>0</v>
      </c>
      <c r="E102" s="228" t="n">
        <f aca="false">'Counters &amp; Setup'!F99</f>
        <v>0</v>
      </c>
    </row>
    <row r="103" s="226" customFormat="true" ht="12.95" hidden="true" customHeight="true" outlineLevel="0" collapsed="false">
      <c r="B103" s="227" t="str">
        <f aca="false">'Counters &amp; Setup'!B100</f>
        <v>Paths populated?</v>
      </c>
      <c r="C103" s="228" t="n">
        <f aca="false">'Counters &amp; Setup'!D100</f>
        <v>0</v>
      </c>
      <c r="D103" s="228" t="n">
        <f aca="false">'Counters &amp; Setup'!E100</f>
        <v>0</v>
      </c>
      <c r="E103" s="228" t="n">
        <f aca="false">'Counters &amp; Setup'!F100</f>
        <v>0</v>
      </c>
    </row>
    <row r="104" s="226" customFormat="true" ht="12.95" hidden="true" customHeight="true" outlineLevel="0" collapsed="false">
      <c r="B104" s="227" t="n">
        <f aca="false">'Counters &amp; Setup'!B101</f>
        <v>0</v>
      </c>
      <c r="C104" s="228" t="n">
        <f aca="false">'Counters &amp; Setup'!D101</f>
        <v>0</v>
      </c>
      <c r="D104" s="228" t="n">
        <f aca="false">'Counters &amp; Setup'!E101</f>
        <v>0</v>
      </c>
      <c r="E104" s="228" t="n">
        <f aca="false">'Counters &amp; Setup'!F101</f>
        <v>0</v>
      </c>
    </row>
    <row r="105" s="226" customFormat="true" ht="12.95" hidden="true" customHeight="true" outlineLevel="0" collapsed="false">
      <c r="B105" s="227" t="str">
        <f aca="false">'Counters &amp; Setup'!B102</f>
        <v>Company Tab</v>
      </c>
      <c r="C105" s="228" t="n">
        <f aca="false">'Counters &amp; Setup'!D102</f>
        <v>0</v>
      </c>
      <c r="D105" s="228" t="n">
        <f aca="false">'Counters &amp; Setup'!E102</f>
        <v>0</v>
      </c>
      <c r="E105" s="228" t="n">
        <f aca="false">'Counters &amp; Setup'!F102</f>
        <v>0</v>
      </c>
    </row>
    <row r="106" s="226" customFormat="true" ht="12.95" hidden="true" customHeight="true" outlineLevel="0" collapsed="false">
      <c r="B106" s="227" t="str">
        <f aca="false">'Counters &amp; Setup'!B103</f>
        <v>For Altec-P21 integration</v>
      </c>
      <c r="C106" s="228" t="str">
        <f aca="false">'Counters &amp; Setup'!D103</f>
        <v>N/A</v>
      </c>
      <c r="D106" s="228" t="n">
        <f aca="false">'Counters &amp; Setup'!E103</f>
        <v>0</v>
      </c>
      <c r="E106" s="228" t="n">
        <f aca="false">'Counters &amp; Setup'!F103</f>
        <v>0</v>
      </c>
    </row>
    <row r="107" s="226" customFormat="true" ht="12.95" hidden="true" customHeight="true" outlineLevel="0" collapsed="false">
      <c r="B107" s="227" t="n">
        <f aca="false">'Counters &amp; Setup'!B104</f>
        <v>0</v>
      </c>
      <c r="C107" s="228" t="n">
        <f aca="false">'Counters &amp; Setup'!D104</f>
        <v>0</v>
      </c>
      <c r="D107" s="228" t="n">
        <f aca="false">'Counters &amp; Setup'!E104</f>
        <v>0</v>
      </c>
      <c r="E107" s="228" t="n">
        <f aca="false">'Counters &amp; Setup'!F104</f>
        <v>0</v>
      </c>
    </row>
    <row r="108" s="226" customFormat="true" ht="12.95" hidden="true" customHeight="true" outlineLevel="0" collapsed="false">
      <c r="B108" s="227" t="str">
        <f aca="false">'Counters &amp; Setup'!B105</f>
        <v>Company Tab</v>
      </c>
      <c r="C108" s="228" t="n">
        <f aca="false">'Counters &amp; Setup'!D105</f>
        <v>0</v>
      </c>
      <c r="D108" s="228" t="n">
        <f aca="false">'Counters &amp; Setup'!E105</f>
        <v>0</v>
      </c>
      <c r="E108" s="228" t="n">
        <f aca="false">'Counters &amp; Setup'!F105</f>
        <v>0</v>
      </c>
    </row>
    <row r="109" s="226" customFormat="true" ht="12.95" hidden="true" customHeight="true" outlineLevel="0" collapsed="false">
      <c r="B109" s="227" t="str">
        <f aca="false">'Counters &amp; Setup'!B106</f>
        <v>Settings Reviewed</v>
      </c>
      <c r="C109" s="228" t="str">
        <f aca="false">'Counters &amp; Setup'!D106</f>
        <v>N/A</v>
      </c>
      <c r="D109" s="228" t="n">
        <f aca="false">'Counters &amp; Setup'!E106</f>
        <v>0</v>
      </c>
      <c r="E109" s="228" t="n">
        <f aca="false">'Counters &amp; Setup'!F106</f>
        <v>0</v>
      </c>
    </row>
    <row r="110" s="226" customFormat="true" ht="12.95" hidden="true" customHeight="true" outlineLevel="0" collapsed="false">
      <c r="B110" s="227" t="n">
        <f aca="false">'Counters &amp; Setup'!B107</f>
        <v>0</v>
      </c>
      <c r="C110" s="228" t="n">
        <f aca="false">'Counters &amp; Setup'!D107</f>
        <v>0</v>
      </c>
      <c r="D110" s="228" t="n">
        <f aca="false">'Counters &amp; Setup'!E107</f>
        <v>0</v>
      </c>
      <c r="E110" s="228" t="n">
        <f aca="false">'Counters &amp; Setup'!F107</f>
        <v>0</v>
      </c>
    </row>
    <row r="111" s="226" customFormat="true" ht="12.95" hidden="true" customHeight="true" outlineLevel="0" collapsed="false">
      <c r="B111" s="227" t="str">
        <f aca="false">'Counters &amp; Setup'!B108</f>
        <v>Company Tab</v>
      </c>
      <c r="C111" s="228" t="n">
        <f aca="false">'Counters &amp; Setup'!D108</f>
        <v>0</v>
      </c>
      <c r="D111" s="228" t="n">
        <f aca="false">'Counters &amp; Setup'!E108</f>
        <v>0</v>
      </c>
      <c r="E111" s="228" t="n">
        <f aca="false">'Counters &amp; Setup'!F108</f>
        <v>0</v>
      </c>
    </row>
    <row r="112" s="226" customFormat="true" ht="12.95" hidden="true" customHeight="true" outlineLevel="0" collapsed="false">
      <c r="B112" s="227" t="str">
        <f aca="false">'Counters &amp; Setup'!B109</f>
        <v>Settings Reviewed</v>
      </c>
      <c r="C112" s="228" t="str">
        <f aca="false">'Counters &amp; Setup'!D109</f>
        <v>N/A</v>
      </c>
      <c r="D112" s="228" t="n">
        <f aca="false">'Counters &amp; Setup'!E109</f>
        <v>0</v>
      </c>
      <c r="E112" s="228" t="n">
        <f aca="false">'Counters &amp; Setup'!F109</f>
        <v>0</v>
      </c>
    </row>
    <row r="113" s="226" customFormat="true" ht="12.95" hidden="true" customHeight="true" outlineLevel="0" collapsed="false">
      <c r="B113" s="227" t="n">
        <f aca="false">'Counters &amp; Setup'!B110</f>
        <v>0</v>
      </c>
      <c r="C113" s="228" t="n">
        <f aca="false">'Counters &amp; Setup'!D110</f>
        <v>0</v>
      </c>
      <c r="D113" s="228" t="n">
        <f aca="false">'Counters &amp; Setup'!E110</f>
        <v>0</v>
      </c>
      <c r="E113" s="228" t="n">
        <f aca="false">'Counters &amp; Setup'!F110</f>
        <v>0</v>
      </c>
    </row>
    <row r="114" s="226" customFormat="true" ht="12.95" hidden="true" customHeight="true" outlineLevel="0" collapsed="false">
      <c r="B114" s="227" t="str">
        <f aca="false">'Counters &amp; Setup'!B111</f>
        <v>Company Tab</v>
      </c>
      <c r="C114" s="228" t="n">
        <f aca="false">'Counters &amp; Setup'!D111</f>
        <v>0</v>
      </c>
      <c r="D114" s="228" t="n">
        <f aca="false">'Counters &amp; Setup'!E111</f>
        <v>0</v>
      </c>
      <c r="E114" s="228" t="n">
        <f aca="false">'Counters &amp; Setup'!F111</f>
        <v>0</v>
      </c>
    </row>
    <row r="115" s="226" customFormat="true" ht="12.95" hidden="true" customHeight="true" outlineLevel="0" collapsed="false">
      <c r="B115" s="227" t="str">
        <f aca="false">'Counters &amp; Setup'!B112</f>
        <v>Enabled?</v>
      </c>
      <c r="C115" s="228" t="str">
        <f aca="false">'Counters &amp; Setup'!D112</f>
        <v>On</v>
      </c>
      <c r="D115" s="228" t="n">
        <f aca="false">'Counters &amp; Setup'!E112</f>
        <v>0</v>
      </c>
      <c r="E115" s="228" t="n">
        <f aca="false">'Counters &amp; Setup'!F112</f>
        <v>0</v>
      </c>
    </row>
    <row r="116" s="226" customFormat="true" ht="12.95" hidden="true" customHeight="true" outlineLevel="0" collapsed="false">
      <c r="B116" s="227" t="str">
        <f aca="false">'Counters &amp; Setup'!B113</f>
        <v>Use Invoice # in subject</v>
      </c>
      <c r="C116" s="228" t="str">
        <f aca="false">'Counters &amp; Setup'!D113</f>
        <v>On</v>
      </c>
      <c r="D116" s="228" t="n">
        <f aca="false">'Counters &amp; Setup'!E113</f>
        <v>0</v>
      </c>
      <c r="E116" s="228" t="n">
        <f aca="false">'Counters &amp; Setup'!F113</f>
        <v>0</v>
      </c>
    </row>
    <row r="117" s="226" customFormat="true" ht="12.95" hidden="true" customHeight="true" outlineLevel="0" collapsed="false">
      <c r="B117" s="227" t="str">
        <f aca="false">'Counters &amp; Setup'!B114</f>
        <v>Use PO/RFQ # in subject</v>
      </c>
      <c r="C117" s="228" t="str">
        <f aca="false">'Counters &amp; Setup'!D114</f>
        <v>Off</v>
      </c>
      <c r="D117" s="228" t="n">
        <f aca="false">'Counters &amp; Setup'!E114</f>
        <v>0</v>
      </c>
      <c r="E117" s="228" t="n">
        <f aca="false">'Counters &amp; Setup'!F114</f>
        <v>0</v>
      </c>
    </row>
    <row r="118" s="226" customFormat="true" ht="12.95" hidden="true" customHeight="true" outlineLevel="0" collapsed="false">
      <c r="B118" s="227" t="str">
        <f aca="false">'Counters &amp; Setup'!B115</f>
        <v>Use Order/Quote # in subject</v>
      </c>
      <c r="C118" s="228" t="str">
        <f aca="false">'Counters &amp; Setup'!D115</f>
        <v>Off</v>
      </c>
      <c r="D118" s="228" t="n">
        <f aca="false">'Counters &amp; Setup'!E115</f>
        <v>0</v>
      </c>
      <c r="E118" s="228" t="n">
        <f aca="false">'Counters &amp; Setup'!F115</f>
        <v>0</v>
      </c>
    </row>
    <row r="119" s="226" customFormat="true" ht="12.95" hidden="true" customHeight="true" outlineLevel="0" collapsed="false">
      <c r="B119" s="227" t="n">
        <f aca="false">'Counters &amp; Setup'!B116</f>
        <v>0</v>
      </c>
      <c r="C119" s="228" t="n">
        <f aca="false">'Counters &amp; Setup'!D116</f>
        <v>0</v>
      </c>
      <c r="D119" s="228" t="n">
        <f aca="false">'Counters &amp; Setup'!E116</f>
        <v>0</v>
      </c>
      <c r="E119" s="228" t="n">
        <f aca="false">'Counters &amp; Setup'!F116</f>
        <v>0</v>
      </c>
    </row>
    <row r="120" s="226" customFormat="true" ht="12.95" hidden="true" customHeight="true" outlineLevel="0" collapsed="false">
      <c r="B120" s="227" t="str">
        <f aca="false">'Counters &amp; Setup'!B117</f>
        <v>Company Tab</v>
      </c>
      <c r="C120" s="228" t="n">
        <f aca="false">'Counters &amp; Setup'!D117</f>
        <v>0</v>
      </c>
      <c r="D120" s="228" t="n">
        <f aca="false">'Counters &amp; Setup'!E117</f>
        <v>0</v>
      </c>
      <c r="E120" s="228" t="n">
        <f aca="false">'Counters &amp; Setup'!F117</f>
        <v>0</v>
      </c>
    </row>
    <row r="121" s="226" customFormat="true" ht="12.95" hidden="true" customHeight="true" outlineLevel="0" collapsed="false">
      <c r="B121" s="227" t="str">
        <f aca="false">'Counters &amp; Setup'!B118</f>
        <v>Enabled?</v>
      </c>
      <c r="C121" s="228" t="str">
        <f aca="false">'Counters &amp; Setup'!D118</f>
        <v>On</v>
      </c>
      <c r="D121" s="228" t="n">
        <f aca="false">'Counters &amp; Setup'!E118</f>
        <v>0</v>
      </c>
      <c r="E121" s="228" t="n">
        <f aca="false">'Counters &amp; Setup'!F118</f>
        <v>0</v>
      </c>
    </row>
    <row r="122" s="226" customFormat="true" ht="12.95" hidden="true" customHeight="true" outlineLevel="0" collapsed="false">
      <c r="B122" s="227" t="str">
        <f aca="false">'Counters &amp; Setup'!B119</f>
        <v>Confirm all fax #'s before sending</v>
      </c>
      <c r="C122" s="228" t="str">
        <f aca="false">'Counters &amp; Setup'!D119</f>
        <v>On</v>
      </c>
      <c r="D122" s="228" t="n">
        <f aca="false">'Counters &amp; Setup'!E119</f>
        <v>0</v>
      </c>
      <c r="E122" s="228" t="n">
        <f aca="false">'Counters &amp; Setup'!F119</f>
        <v>0</v>
      </c>
    </row>
    <row r="123" s="226" customFormat="true" ht="12.95" hidden="true" customHeight="true" outlineLevel="0" collapsed="false">
      <c r="B123" s="227" t="str">
        <f aca="false">'Counters &amp; Setup'!B120</f>
        <v>Give low priority to batch faxes</v>
      </c>
      <c r="C123" s="228" t="str">
        <f aca="false">'Counters &amp; Setup'!D120</f>
        <v>Off</v>
      </c>
      <c r="D123" s="228" t="n">
        <f aca="false">'Counters &amp; Setup'!E120</f>
        <v>0</v>
      </c>
      <c r="E123" s="228" t="n">
        <f aca="false">'Counters &amp; Setup'!F120</f>
        <v>0</v>
      </c>
    </row>
    <row r="124" s="226" customFormat="true" ht="12.95" hidden="true" customHeight="true" outlineLevel="0" collapsed="false">
      <c r="B124" s="227" t="str">
        <f aca="false">'Counters &amp; Setup'!B121</f>
        <v>Enable Debugging Log (DO NOT CHECK)</v>
      </c>
      <c r="C124" s="228" t="str">
        <f aca="false">'Counters &amp; Setup'!D121</f>
        <v>Off</v>
      </c>
      <c r="D124" s="228" t="n">
        <f aca="false">'Counters &amp; Setup'!E121</f>
        <v>0</v>
      </c>
      <c r="E124" s="228" t="n">
        <f aca="false">'Counters &amp; Setup'!F121</f>
        <v>0</v>
      </c>
    </row>
    <row r="125" s="226" customFormat="true" ht="12.95" hidden="true" customHeight="true" outlineLevel="0" collapsed="false">
      <c r="B125" s="227" t="n">
        <f aca="false">'Counters &amp; Setup'!B122</f>
        <v>0</v>
      </c>
      <c r="C125" s="228" t="n">
        <f aca="false">'Counters &amp; Setup'!D122</f>
        <v>0</v>
      </c>
      <c r="D125" s="228" t="n">
        <f aca="false">'Counters &amp; Setup'!E122</f>
        <v>0</v>
      </c>
      <c r="E125" s="228" t="n">
        <f aca="false">'Counters &amp; Setup'!F122</f>
        <v>0</v>
      </c>
    </row>
    <row r="126" s="226" customFormat="true" ht="12.95" hidden="true" customHeight="true" outlineLevel="0" collapsed="false">
      <c r="B126" s="227" t="str">
        <f aca="false">'Counters &amp; Setup'!B123</f>
        <v>Company Tab</v>
      </c>
      <c r="C126" s="228" t="n">
        <f aca="false">'Counters &amp; Setup'!D123</f>
        <v>0</v>
      </c>
      <c r="D126" s="228" t="n">
        <f aca="false">'Counters &amp; Setup'!E123</f>
        <v>0</v>
      </c>
      <c r="E126" s="228" t="n">
        <f aca="false">'Counters &amp; Setup'!F123</f>
        <v>0</v>
      </c>
    </row>
    <row r="127" s="226" customFormat="true" ht="12.95" hidden="true" customHeight="true" outlineLevel="0" collapsed="false">
      <c r="B127" s="227" t="str">
        <f aca="false">'Counters &amp; Setup'!B124</f>
        <v>Help File Mapped</v>
      </c>
      <c r="C127" s="228" t="str">
        <f aca="false">'Counters &amp; Setup'!D124</f>
        <v>Yes</v>
      </c>
      <c r="D127" s="228" t="n">
        <f aca="false">'Counters &amp; Setup'!E124</f>
        <v>0</v>
      </c>
      <c r="E127" s="228" t="n">
        <f aca="false">'Counters &amp; Setup'!F124</f>
        <v>0</v>
      </c>
    </row>
    <row r="128" s="226" customFormat="true" ht="12.95" hidden="true" customHeight="true" outlineLevel="0" collapsed="false">
      <c r="B128" s="227" t="str">
        <f aca="false">'Counters &amp; Setup'!B125</f>
        <v>Wizard Import Report Folder Mapped</v>
      </c>
      <c r="C128" s="228" t="str">
        <f aca="false">'Counters &amp; Setup'!D125</f>
        <v>Yes</v>
      </c>
      <c r="D128" s="228" t="n">
        <f aca="false">'Counters &amp; Setup'!E125</f>
        <v>0</v>
      </c>
      <c r="E128" s="228" t="n">
        <f aca="false">'Counters &amp; Setup'!F125</f>
        <v>0</v>
      </c>
    </row>
    <row r="129" s="226" customFormat="true" ht="12.95" hidden="true" customHeight="true" outlineLevel="0" collapsed="false">
      <c r="B129" s="227" t="str">
        <f aca="false">'Counters &amp; Setup'!B126</f>
        <v>Script Folder Mapped</v>
      </c>
      <c r="C129" s="228" t="str">
        <f aca="false">'Counters &amp; Setup'!D126</f>
        <v>Yes</v>
      </c>
      <c r="D129" s="228" t="n">
        <f aca="false">'Counters &amp; Setup'!E126</f>
        <v>0</v>
      </c>
      <c r="E129" s="228" t="n">
        <f aca="false">'Counters &amp; Setup'!F126</f>
        <v>0</v>
      </c>
    </row>
    <row r="130" s="226" customFormat="true" ht="12.95" hidden="true" customHeight="true" outlineLevel="0" collapsed="false">
      <c r="B130" s="227" t="str">
        <f aca="false">'Counters &amp; Setup'!B127</f>
        <v>Crystal Reports Folder Mapped</v>
      </c>
      <c r="C130" s="228" t="str">
        <f aca="false">'Counters &amp; Setup'!D127</f>
        <v>Yes</v>
      </c>
      <c r="D130" s="228" t="n">
        <f aca="false">'Counters &amp; Setup'!E127</f>
        <v>0</v>
      </c>
      <c r="E130" s="228" t="n">
        <f aca="false">'Counters &amp; Setup'!F127</f>
        <v>0</v>
      </c>
    </row>
    <row r="131" s="226" customFormat="true" ht="12.95" hidden="true" customHeight="true" outlineLevel="0" collapsed="false">
      <c r="B131" s="227" t="n">
        <f aca="false">'Counters &amp; Setup'!B128</f>
        <v>0</v>
      </c>
      <c r="C131" s="228" t="n">
        <f aca="false">'Counters &amp; Setup'!D128</f>
        <v>0</v>
      </c>
      <c r="D131" s="228" t="n">
        <f aca="false">'Counters &amp; Setup'!E128</f>
        <v>0</v>
      </c>
      <c r="E131" s="228" t="n">
        <f aca="false">'Counters &amp; Setup'!F128</f>
        <v>0</v>
      </c>
    </row>
    <row r="132" s="226" customFormat="true" ht="12.95" hidden="true" customHeight="true" outlineLevel="0" collapsed="false">
      <c r="B132" s="227" t="str">
        <f aca="false">'Counters &amp; Setup'!B129</f>
        <v>Company Tab</v>
      </c>
      <c r="C132" s="228" t="n">
        <f aca="false">'Counters &amp; Setup'!D129</f>
        <v>0</v>
      </c>
      <c r="D132" s="228" t="n">
        <f aca="false">'Counters &amp; Setup'!E129</f>
        <v>0</v>
      </c>
      <c r="E132" s="228" t="n">
        <f aca="false">'Counters &amp; Setup'!F129</f>
        <v>0</v>
      </c>
    </row>
    <row r="133" s="226" customFormat="true" ht="12.95" hidden="true" customHeight="true" outlineLevel="0" collapsed="false">
      <c r="B133" s="227" t="str">
        <f aca="false">'Counters &amp; Setup'!B130</f>
        <v>Use Multiple Currency</v>
      </c>
      <c r="C133" s="228" t="str">
        <f aca="false">'Counters &amp; Setup'!D130</f>
        <v>No</v>
      </c>
      <c r="D133" s="228" t="n">
        <f aca="false">'Counters &amp; Setup'!E130</f>
        <v>0</v>
      </c>
      <c r="E133" s="228" t="n">
        <f aca="false">'Counters &amp; Setup'!F130</f>
        <v>0</v>
      </c>
    </row>
    <row r="134" s="226" customFormat="true" ht="12.95" hidden="true" customHeight="true" outlineLevel="0" collapsed="false">
      <c r="B134" s="227" t="str">
        <f aca="false">'Counters &amp; Setup'!B131</f>
        <v>Convert Prices to For Curr using Exch Rate</v>
      </c>
      <c r="C134" s="228" t="n">
        <f aca="false">'Counters &amp; Setup'!D131</f>
        <v>0</v>
      </c>
      <c r="D134" s="228" t="n">
        <f aca="false">'Counters &amp; Setup'!E131</f>
        <v>0</v>
      </c>
      <c r="E134" s="228" t="n">
        <f aca="false">'Counters &amp; Setup'!F131</f>
        <v>0</v>
      </c>
    </row>
    <row r="135" s="226" customFormat="true" ht="12.95" hidden="true" customHeight="true" outlineLevel="0" collapsed="false">
      <c r="B135" s="227" t="str">
        <f aca="false">'Counters &amp; Setup'!B132</f>
        <v>Guaranteed pricing currency</v>
      </c>
      <c r="C135" s="228" t="n">
        <f aca="false">'Counters &amp; Setup'!D132</f>
        <v>0</v>
      </c>
      <c r="D135" s="228" t="n">
        <f aca="false">'Counters &amp; Setup'!E132</f>
        <v>0</v>
      </c>
      <c r="E135" s="228" t="n">
        <f aca="false">'Counters &amp; Setup'!F132</f>
        <v>0</v>
      </c>
    </row>
    <row r="136" s="226" customFormat="true" ht="12.95" hidden="true" customHeight="true" outlineLevel="0" collapsed="false">
      <c r="B136" s="227" t="str">
        <f aca="false">'Counters &amp; Setup'!B133</f>
        <v>Set Invoice Exchange Rate from time of:</v>
      </c>
      <c r="C136" s="228" t="n">
        <f aca="false">'Counters &amp; Setup'!D133</f>
        <v>0</v>
      </c>
      <c r="D136" s="228" t="n">
        <f aca="false">'Counters &amp; Setup'!E133</f>
        <v>0</v>
      </c>
      <c r="E136" s="228" t="n">
        <f aca="false">'Counters &amp; Setup'!F133</f>
        <v>0</v>
      </c>
    </row>
    <row r="137" s="226" customFormat="true" ht="12.95" hidden="true" customHeight="true" outlineLevel="0" collapsed="false">
      <c r="B137" s="227" t="str">
        <f aca="false">'Counters &amp; Setup'!B134</f>
        <v>Enable MultiCo/Currency Consolidation</v>
      </c>
      <c r="C137" s="228" t="n">
        <f aca="false">'Counters &amp; Setup'!D134</f>
        <v>0</v>
      </c>
      <c r="D137" s="228" t="n">
        <f aca="false">'Counters &amp; Setup'!E134</f>
        <v>0</v>
      </c>
      <c r="E137" s="228" t="n">
        <f aca="false">'Counters &amp; Setup'!F134</f>
        <v>0</v>
      </c>
    </row>
    <row r="138" s="226" customFormat="true" ht="12.95" hidden="true" customHeight="true" outlineLevel="0" collapsed="false">
      <c r="B138" s="227" t="str">
        <f aca="false">'Counters &amp; Setup'!B135</f>
        <v>Reporting currency</v>
      </c>
      <c r="C138" s="228" t="n">
        <f aca="false">'Counters &amp; Setup'!D135</f>
        <v>0</v>
      </c>
      <c r="D138" s="228" t="n">
        <f aca="false">'Counters &amp; Setup'!E135</f>
        <v>0</v>
      </c>
      <c r="E138" s="228" t="n">
        <f aca="false">'Counters &amp; Setup'!F135</f>
        <v>0</v>
      </c>
    </row>
    <row r="139" s="226" customFormat="true" ht="12.95" hidden="true" customHeight="true" outlineLevel="0" collapsed="false">
      <c r="B139" s="227" t="n">
        <f aca="false">'Counters &amp; Setup'!B136</f>
        <v>0</v>
      </c>
      <c r="C139" s="228" t="n">
        <f aca="false">'Counters &amp; Setup'!D136</f>
        <v>0</v>
      </c>
      <c r="D139" s="228" t="n">
        <f aca="false">'Counters &amp; Setup'!E136</f>
        <v>0</v>
      </c>
      <c r="E139" s="228" t="n">
        <f aca="false">'Counters &amp; Setup'!F136</f>
        <v>0</v>
      </c>
    </row>
    <row r="140" s="226" customFormat="true" ht="12.95" hidden="true" customHeight="true" outlineLevel="0" collapsed="false">
      <c r="B140" s="227" t="str">
        <f aca="false">'Counters &amp; Setup'!B137</f>
        <v>Company Tab</v>
      </c>
      <c r="C140" s="228" t="n">
        <f aca="false">'Counters &amp; Setup'!D137</f>
        <v>0</v>
      </c>
      <c r="D140" s="228" t="n">
        <f aca="false">'Counters &amp; Setup'!E137</f>
        <v>0</v>
      </c>
      <c r="E140" s="228" t="n">
        <f aca="false">'Counters &amp; Setup'!F137</f>
        <v>0</v>
      </c>
    </row>
    <row r="141" s="226" customFormat="true" ht="12.95" hidden="true" customHeight="true" outlineLevel="0" collapsed="false">
      <c r="B141" s="227" t="str">
        <f aca="false">'Counters &amp; Setup'!B138</f>
        <v>Use Company Security</v>
      </c>
      <c r="C141" s="228" t="str">
        <f aca="false">'Counters &amp; Setup'!D138</f>
        <v>No</v>
      </c>
      <c r="D141" s="228" t="n">
        <f aca="false">'Counters &amp; Setup'!E138</f>
        <v>0</v>
      </c>
      <c r="E141" s="228" t="n">
        <f aca="false">'Counters &amp; Setup'!F138</f>
        <v>0</v>
      </c>
    </row>
    <row r="142" s="226" customFormat="true" ht="12.95" hidden="true" customHeight="true" outlineLevel="0" collapsed="false">
      <c r="B142" s="227" t="str">
        <f aca="false">'Counters &amp; Setup'!B139</f>
        <v>Use 1099 forms</v>
      </c>
      <c r="C142" s="228" t="str">
        <f aca="false">'Counters &amp; Setup'!D139</f>
        <v>Yes</v>
      </c>
      <c r="D142" s="228" t="n">
        <f aca="false">'Counters &amp; Setup'!E139</f>
        <v>0</v>
      </c>
      <c r="E142" s="228" t="n">
        <f aca="false">'Counters &amp; Setup'!F139</f>
        <v>0</v>
      </c>
    </row>
    <row r="143" s="226" customFormat="true" ht="12.95" hidden="true" customHeight="true" outlineLevel="0" collapsed="false">
      <c r="B143" s="227" t="str">
        <f aca="false">'Counters &amp; Setup'!B140</f>
        <v>Default Current Period/Year</v>
      </c>
      <c r="C143" s="228" t="str">
        <f aca="false">'Counters &amp; Setup'!D140</f>
        <v>Yes</v>
      </c>
      <c r="D143" s="228" t="n">
        <f aca="false">'Counters &amp; Setup'!E140</f>
        <v>0</v>
      </c>
      <c r="E143" s="228" t="n">
        <f aca="false">'Counters &amp; Setup'!F140</f>
        <v>0</v>
      </c>
    </row>
    <row r="144" s="226" customFormat="true" ht="12.95" hidden="true" customHeight="true" outlineLevel="0" collapsed="false">
      <c r="B144" s="227" t="str">
        <f aca="false">'Counters &amp; Setup'!B141</f>
        <v>Default previous period and year</v>
      </c>
      <c r="C144" s="228" t="str">
        <f aca="false">'Counters &amp; Setup'!D141</f>
        <v>No</v>
      </c>
      <c r="D144" s="228" t="n">
        <f aca="false">'Counters &amp; Setup'!E141</f>
        <v>0</v>
      </c>
      <c r="E144" s="228" t="n">
        <f aca="false">'Counters &amp; Setup'!F141</f>
        <v>0</v>
      </c>
    </row>
    <row r="145" s="226" customFormat="true" ht="12.95" hidden="true" customHeight="true" outlineLevel="0" collapsed="false">
      <c r="B145" s="227" t="str">
        <f aca="false">'Counters &amp; Setup'!B142</f>
        <v>Decimal Quantity Precision</v>
      </c>
      <c r="C145" s="228" t="n">
        <f aca="false">'Counters &amp; Setup'!D142</f>
        <v>4</v>
      </c>
      <c r="D145" s="228" t="n">
        <f aca="false">'Counters &amp; Setup'!E142</f>
        <v>0</v>
      </c>
      <c r="E145" s="228" t="n">
        <f aca="false">'Counters &amp; Setup'!F142</f>
        <v>0</v>
      </c>
    </row>
    <row r="146" s="226" customFormat="true" ht="12.95" hidden="true" customHeight="true" outlineLevel="0" collapsed="false">
      <c r="B146" s="227" t="str">
        <f aca="false">'Counters &amp; Setup'!B143</f>
        <v>Decimal Price/Cost Precision</v>
      </c>
      <c r="C146" s="228" t="n">
        <f aca="false">'Counters &amp; Setup'!D143</f>
        <v>4</v>
      </c>
      <c r="D146" s="228" t="n">
        <f aca="false">'Counters &amp; Setup'!E143</f>
        <v>0</v>
      </c>
      <c r="E146" s="228" t="n">
        <f aca="false">'Counters &amp; Setup'!F143</f>
        <v>0</v>
      </c>
    </row>
    <row r="147" s="226" customFormat="true" ht="12.95" hidden="true" customHeight="true" outlineLevel="0" collapsed="false">
      <c r="B147" s="227" t="str">
        <f aca="false">'Counters &amp; Setup'!B144</f>
        <v>Truncate transaction qty available</v>
      </c>
      <c r="C147" s="228" t="str">
        <f aca="false">'Counters &amp; Setup'!D144</f>
        <v>N/A</v>
      </c>
      <c r="D147" s="228" t="n">
        <f aca="false">'Counters &amp; Setup'!E144</f>
        <v>0</v>
      </c>
      <c r="E147" s="228" t="n">
        <f aca="false">'Counters &amp; Setup'!F144</f>
        <v>0</v>
      </c>
    </row>
    <row r="148" s="226" customFormat="true" ht="12.95" hidden="true" customHeight="true" outlineLevel="0" collapsed="false">
      <c r="B148" s="227" t="str">
        <f aca="false">'Counters &amp; Setup'!B145</f>
        <v>Display user object meter</v>
      </c>
      <c r="C148" s="228" t="str">
        <f aca="false">'Counters &amp; Setup'!D145</f>
        <v>Yes</v>
      </c>
      <c r="D148" s="228" t="n">
        <f aca="false">'Counters &amp; Setup'!E145</f>
        <v>0</v>
      </c>
      <c r="E148" s="228" t="n">
        <f aca="false">'Counters &amp; Setup'!F145</f>
        <v>0</v>
      </c>
    </row>
    <row r="149" s="226" customFormat="true" ht="12.95" hidden="true" customHeight="true" outlineLevel="0" collapsed="false">
      <c r="B149" s="227" t="str">
        <f aca="false">'Counters &amp; Setup'!B146</f>
        <v>Embedded Crystal Reports Login/Pass</v>
      </c>
      <c r="C149" s="228" t="str">
        <f aca="false">'Counters &amp; Setup'!D146</f>
        <v>Yes</v>
      </c>
      <c r="D149" s="228" t="n">
        <f aca="false">'Counters &amp; Setup'!E146</f>
        <v>0</v>
      </c>
      <c r="E149" s="228" t="n">
        <f aca="false">'Counters &amp; Setup'!F146</f>
        <v>0</v>
      </c>
    </row>
    <row r="150" s="226" customFormat="true" ht="12.95" hidden="true" customHeight="true" outlineLevel="0" collapsed="false">
      <c r="B150" s="227" t="str">
        <f aca="false">'Counters &amp; Setup'!B147</f>
        <v>Use Crystal login for Dynachange Portals</v>
      </c>
      <c r="C150" s="228" t="str">
        <f aca="false">'Counters &amp; Setup'!D147</f>
        <v>Yes</v>
      </c>
      <c r="D150" s="228" t="n">
        <f aca="false">'Counters &amp; Setup'!E147</f>
        <v>0</v>
      </c>
      <c r="E150" s="228" t="n">
        <f aca="false">'Counters &amp; Setup'!F147</f>
        <v>0</v>
      </c>
    </row>
    <row r="151" s="226" customFormat="true" ht="12.95" hidden="true" customHeight="true" outlineLevel="0" collapsed="false">
      <c r="B151" s="227" t="str">
        <f aca="false">'Counters &amp; Setup'!B148</f>
        <v>Days to Display in Trans Drill Downs</v>
      </c>
      <c r="C151" s="228" t="n">
        <f aca="false">'Counters &amp; Setup'!D148</f>
        <v>365</v>
      </c>
      <c r="D151" s="228" t="n">
        <f aca="false">'Counters &amp; Setup'!E148</f>
        <v>0</v>
      </c>
      <c r="E151" s="228" t="n">
        <f aca="false">'Counters &amp; Setup'!F148</f>
        <v>0</v>
      </c>
    </row>
    <row r="152" s="226" customFormat="true" ht="12.95" hidden="true" customHeight="true" outlineLevel="0" collapsed="false">
      <c r="B152" s="227" t="str">
        <f aca="false">'Counters &amp; Setup'!B149</f>
        <v>Default 'No restrictions of Sale' to be checked</v>
      </c>
      <c r="C152" s="228" t="str">
        <f aca="false">'Counters &amp; Setup'!D149</f>
        <v>Off</v>
      </c>
      <c r="D152" s="228" t="n">
        <f aca="false">'Counters &amp; Setup'!E149</f>
        <v>0</v>
      </c>
      <c r="E152" s="228" t="n">
        <f aca="false">'Counters &amp; Setup'!F149</f>
        <v>0</v>
      </c>
    </row>
    <row r="153" s="226" customFormat="true" ht="12.95" hidden="true" customHeight="true" outlineLevel="0" collapsed="false">
      <c r="B153" s="227" t="n">
        <f aca="false">'Counters &amp; Setup'!B150</f>
        <v>0</v>
      </c>
      <c r="C153" s="228" t="n">
        <f aca="false">'Counters &amp; Setup'!D150</f>
        <v>0</v>
      </c>
      <c r="D153" s="228" t="n">
        <f aca="false">'Counters &amp; Setup'!E150</f>
        <v>0</v>
      </c>
      <c r="E153" s="228" t="n">
        <f aca="false">'Counters &amp; Setup'!F150</f>
        <v>0</v>
      </c>
    </row>
    <row r="154" s="226" customFormat="true" ht="12.95" hidden="true" customHeight="true" outlineLevel="0" collapsed="false">
      <c r="B154" s="227" t="str">
        <f aca="false">'Counters &amp; Setup'!B151</f>
        <v>Company Tab</v>
      </c>
      <c r="C154" s="228" t="n">
        <f aca="false">'Counters &amp; Setup'!D151</f>
        <v>0</v>
      </c>
      <c r="D154" s="228" t="n">
        <f aca="false">'Counters &amp; Setup'!E151</f>
        <v>0</v>
      </c>
      <c r="E154" s="228" t="n">
        <f aca="false">'Counters &amp; Setup'!F151</f>
        <v>0</v>
      </c>
    </row>
    <row r="155" s="226" customFormat="true" ht="12.95" hidden="true" customHeight="true" outlineLevel="0" collapsed="false">
      <c r="B155" s="227" t="str">
        <f aca="false">'Counters &amp; Setup'!B152</f>
        <v>Use ENTER key as TAB</v>
      </c>
      <c r="C155" s="228" t="str">
        <f aca="false">'Counters &amp; Setup'!D152</f>
        <v>Yes</v>
      </c>
      <c r="D155" s="228" t="n">
        <f aca="false">'Counters &amp; Setup'!E152</f>
        <v>0</v>
      </c>
      <c r="E155" s="228" t="n">
        <f aca="false">'Counters &amp; Setup'!F152</f>
        <v>0</v>
      </c>
    </row>
    <row r="156" s="226" customFormat="true" ht="12.95" hidden="true" customHeight="true" outlineLevel="0" collapsed="false">
      <c r="B156" s="227" t="str">
        <f aca="false">'Counters &amp; Setup'!B153</f>
        <v>Display 'Update Was Successful'</v>
      </c>
      <c r="C156" s="228" t="str">
        <f aca="false">'Counters &amp; Setup'!D153</f>
        <v>Yes</v>
      </c>
      <c r="D156" s="228" t="n">
        <f aca="false">'Counters &amp; Setup'!E153</f>
        <v>0</v>
      </c>
      <c r="E156" s="228" t="n">
        <f aca="false">'Counters &amp; Setup'!F153</f>
        <v>0</v>
      </c>
    </row>
    <row r="157" s="226" customFormat="true" ht="12.95" hidden="true" customHeight="true" outlineLevel="0" collapsed="false">
      <c r="B157" s="227" t="str">
        <f aca="false">'Counters &amp; Setup'!B154</f>
        <v>User Defined Tabs</v>
      </c>
      <c r="C157" s="228" t="str">
        <f aca="false">'Counters &amp; Setup'!D154</f>
        <v>Off</v>
      </c>
      <c r="D157" s="228" t="n">
        <f aca="false">'Counters &amp; Setup'!E154</f>
        <v>0</v>
      </c>
      <c r="E157" s="228" t="n">
        <f aca="false">'Counters &amp; Setup'!F154</f>
        <v>0</v>
      </c>
    </row>
    <row r="158" s="226" customFormat="true" ht="12.95" hidden="true" customHeight="true" outlineLevel="0" collapsed="false">
      <c r="B158" s="227" t="str">
        <f aca="false">'Counters &amp; Setup'!B155</f>
        <v>Default theme</v>
      </c>
      <c r="C158" s="228" t="str">
        <f aca="false">'Counters &amp; Setup'!D155</f>
        <v>Default</v>
      </c>
      <c r="D158" s="228" t="n">
        <f aca="false">'Counters &amp; Setup'!E155</f>
        <v>0</v>
      </c>
      <c r="E158" s="228" t="n">
        <f aca="false">'Counters &amp; Setup'!F155</f>
        <v>0</v>
      </c>
    </row>
    <row r="159" s="226" customFormat="true" ht="12.95" hidden="true" customHeight="true" outlineLevel="0" collapsed="false">
      <c r="B159" s="227" t="str">
        <f aca="false">'Counters &amp; Setup'!B156</f>
        <v>Enable on demand memory expansion</v>
      </c>
      <c r="C159" s="228" t="str">
        <f aca="false">'Counters &amp; Setup'!D156</f>
        <v>Yes</v>
      </c>
      <c r="D159" s="228" t="n">
        <f aca="false">'Counters &amp; Setup'!E156</f>
        <v>0</v>
      </c>
      <c r="E159" s="228" t="n">
        <f aca="false">'Counters &amp; Setup'!F156</f>
        <v>0</v>
      </c>
    </row>
    <row r="160" s="226" customFormat="true" ht="12.95" hidden="true" customHeight="true" outlineLevel="0" collapsed="false">
      <c r="B160" s="227" t="str">
        <f aca="false">'Counters &amp; Setup'!B157</f>
        <v>Use default drill down functionality</v>
      </c>
      <c r="C160" s="228" t="str">
        <f aca="false">'Counters &amp; Setup'!D157</f>
        <v>Yes</v>
      </c>
      <c r="D160" s="228" t="n">
        <f aca="false">'Counters &amp; Setup'!E157</f>
        <v>0</v>
      </c>
      <c r="E160" s="228" t="n">
        <f aca="false">'Counters &amp; Setup'!F157</f>
        <v>0</v>
      </c>
    </row>
    <row r="161" s="226" customFormat="true" ht="12.95" hidden="true" customHeight="true" outlineLevel="0" collapsed="false">
      <c r="B161" s="227" t="n">
        <f aca="false">'Counters &amp; Setup'!B158</f>
        <v>0</v>
      </c>
      <c r="C161" s="228" t="n">
        <f aca="false">'Counters &amp; Setup'!D158</f>
        <v>0</v>
      </c>
      <c r="D161" s="228" t="n">
        <f aca="false">'Counters &amp; Setup'!E158</f>
        <v>0</v>
      </c>
      <c r="E161" s="228" t="n">
        <f aca="false">'Counters &amp; Setup'!F158</f>
        <v>0</v>
      </c>
    </row>
    <row r="162" s="226" customFormat="true" ht="12.95" hidden="true" customHeight="true" outlineLevel="0" collapsed="false">
      <c r="B162" s="227" t="str">
        <f aca="false">'Counters &amp; Setup'!B159</f>
        <v>Company Tab</v>
      </c>
      <c r="C162" s="228" t="n">
        <f aca="false">'Counters &amp; Setup'!D159</f>
        <v>0</v>
      </c>
      <c r="D162" s="228" t="n">
        <f aca="false">'Counters &amp; Setup'!E159</f>
        <v>0</v>
      </c>
      <c r="E162" s="228" t="n">
        <f aca="false">'Counters &amp; Setup'!F159</f>
        <v>0</v>
      </c>
    </row>
    <row r="163" s="226" customFormat="true" ht="12.95" hidden="true" customHeight="true" outlineLevel="0" collapsed="false">
      <c r="B163" s="227" t="str">
        <f aca="false">'Counters &amp; Setup'!B160</f>
        <v>Review Printing System Settings</v>
      </c>
      <c r="C163" s="228" t="str">
        <f aca="false">'Counters &amp; Setup'!D160</f>
        <v>Done</v>
      </c>
      <c r="D163" s="228" t="n">
        <f aca="false">'Counters &amp; Setup'!E160</f>
        <v>0</v>
      </c>
      <c r="E163" s="228" t="n">
        <f aca="false">'Counters &amp; Setup'!F160</f>
        <v>0</v>
      </c>
    </row>
    <row r="164" s="226" customFormat="true" ht="12.95" hidden="true" customHeight="true" outlineLevel="0" collapsed="false">
      <c r="B164" s="227" t="str">
        <f aca="false">'Counters &amp; Setup'!B161</f>
        <v>Crystal: Output File Backup Option</v>
      </c>
      <c r="C164" s="228" t="str">
        <f aca="false">'Counters &amp; Setup'!D161</f>
        <v>Backup All Files</v>
      </c>
      <c r="D164" s="228" t="n">
        <f aca="false">'Counters &amp; Setup'!E161</f>
        <v>0</v>
      </c>
      <c r="E164" s="228" t="n">
        <f aca="false">'Counters &amp; Setup'!F161</f>
        <v>0</v>
      </c>
    </row>
    <row r="165" s="226" customFormat="true" ht="12.95" hidden="true" customHeight="true" outlineLevel="0" collapsed="false">
      <c r="B165" s="227" t="str">
        <f aca="false">'Counters &amp; Setup'!B162</f>
        <v>Forms Customization Enabled</v>
      </c>
      <c r="C165" s="228" t="str">
        <f aca="false">'Counters &amp; Setup'!D162</f>
        <v>No</v>
      </c>
      <c r="D165" s="228" t="n">
        <f aca="false">'Counters &amp; Setup'!E162</f>
        <v>0</v>
      </c>
      <c r="E165" s="228" t="n">
        <f aca="false">'Counters &amp; Setup'!F162</f>
        <v>0</v>
      </c>
    </row>
    <row r="166" s="226" customFormat="true" ht="12.95" hidden="true" customHeight="true" outlineLevel="0" collapsed="false">
      <c r="B166" s="227" t="n">
        <f aca="false">'Counters &amp; Setup'!B163</f>
        <v>0</v>
      </c>
      <c r="C166" s="228" t="n">
        <f aca="false">'Counters &amp; Setup'!D163</f>
        <v>0</v>
      </c>
      <c r="D166" s="228" t="n">
        <f aca="false">'Counters &amp; Setup'!E163</f>
        <v>0</v>
      </c>
      <c r="E166" s="228" t="n">
        <f aca="false">'Counters &amp; Setup'!F163</f>
        <v>0</v>
      </c>
    </row>
    <row r="167" s="226" customFormat="true" ht="12.95" hidden="true" customHeight="true" outlineLevel="0" collapsed="false">
      <c r="B167" s="227" t="str">
        <f aca="false">'Counters &amp; Setup'!B164</f>
        <v>Company Tab</v>
      </c>
      <c r="C167" s="228" t="n">
        <f aca="false">'Counters &amp; Setup'!D164</f>
        <v>0</v>
      </c>
      <c r="D167" s="228" t="n">
        <f aca="false">'Counters &amp; Setup'!E164</f>
        <v>0</v>
      </c>
      <c r="E167" s="228" t="n">
        <f aca="false">'Counters &amp; Setup'!F164</f>
        <v>0</v>
      </c>
    </row>
    <row r="168" s="226" customFormat="true" ht="12.95" hidden="true" customHeight="true" outlineLevel="0" collapsed="false">
      <c r="B168" s="227" t="str">
        <f aca="false">'Counters &amp; Setup'!B165</f>
        <v>Auto-Search while I type</v>
      </c>
      <c r="C168" s="228" t="str">
        <f aca="false">'Counters &amp; Setup'!D165</f>
        <v>On</v>
      </c>
      <c r="D168" s="228" t="n">
        <f aca="false">'Counters &amp; Setup'!E165</f>
        <v>0</v>
      </c>
      <c r="E168" s="228" t="n">
        <f aca="false">'Counters &amp; Setup'!F165</f>
        <v>0</v>
      </c>
    </row>
    <row r="169" s="226" customFormat="true" ht="12.95" hidden="true" customHeight="true" outlineLevel="0" collapsed="false">
      <c r="B169" s="227" t="str">
        <f aca="false">'Counters &amp; Setup'!B166</f>
        <v>Don't Search until I type… characters in item Pop</v>
      </c>
      <c r="C169" s="228" t="n">
        <f aca="false">'Counters &amp; Setup'!D166</f>
        <v>1</v>
      </c>
      <c r="D169" s="228" t="n">
        <f aca="false">'Counters &amp; Setup'!E166</f>
        <v>0</v>
      </c>
      <c r="E169" s="228" t="n">
        <f aca="false">'Counters &amp; Setup'!F166</f>
        <v>0</v>
      </c>
    </row>
    <row r="170" s="226" customFormat="true" ht="12.95" hidden="true" customHeight="true" outlineLevel="0" collapsed="false">
      <c r="B170" s="227" t="e">
        <f aca="false">#REF!</f>
        <v>#REF!</v>
      </c>
      <c r="C170" s="228" t="e">
        <f aca="false">#REF!</f>
        <v>#REF!</v>
      </c>
      <c r="D170" s="228" t="e">
        <f aca="false">#REF!</f>
        <v>#REF!</v>
      </c>
      <c r="E170" s="228" t="e">
        <f aca="false">#REF!</f>
        <v>#REF!</v>
      </c>
    </row>
    <row r="171" s="226" customFormat="true" ht="12.95" hidden="true" customHeight="true" outlineLevel="0" collapsed="false">
      <c r="B171" s="227" t="str">
        <f aca="false">'Counters &amp; Setup'!B167</f>
        <v>Characters in all other popups</v>
      </c>
      <c r="C171" s="228" t="n">
        <f aca="false">'Counters &amp; Setup'!D167</f>
        <v>0</v>
      </c>
      <c r="D171" s="228" t="n">
        <f aca="false">'Counters &amp; Setup'!E167</f>
        <v>0</v>
      </c>
      <c r="E171" s="228" t="n">
        <f aca="false">'Counters &amp; Setup'!F167</f>
        <v>0</v>
      </c>
    </row>
    <row r="172" s="226" customFormat="true" ht="12.95" hidden="true" customHeight="true" outlineLevel="0" collapsed="false">
      <c r="B172" s="227" t="str">
        <f aca="false">'Counters &amp; Setup'!B168</f>
        <v>Records per retrieval</v>
      </c>
      <c r="C172" s="228" t="str">
        <f aca="false">'Counters &amp; Setup'!D168</f>
        <v>No</v>
      </c>
      <c r="D172" s="228" t="n">
        <f aca="false">'Counters &amp; Setup'!E168</f>
        <v>0</v>
      </c>
      <c r="E172" s="228" t="n">
        <f aca="false">'Counters &amp; Setup'!F168</f>
        <v>0</v>
      </c>
    </row>
    <row r="173" s="226" customFormat="true" ht="12.95" hidden="false" customHeight="true" outlineLevel="0" collapsed="false">
      <c r="B173" s="227" t="str">
        <f aca="false">'Counters &amp; Setup'!B169</f>
        <v>Use Item Full Text Search</v>
      </c>
      <c r="C173" s="228" t="str">
        <f aca="false">'Counters &amp; Setup'!D169</f>
        <v>Off</v>
      </c>
      <c r="D173" s="228" t="str">
        <f aca="false">'Counters &amp; Setup'!E169</f>
        <v>Will Review in Process Dev</v>
      </c>
      <c r="E173" s="228" t="str">
        <f aca="false">'Counters &amp; Setup'!F169</f>
        <v>Y</v>
      </c>
    </row>
    <row r="174" s="226" customFormat="true" ht="12.95" hidden="true" customHeight="true" outlineLevel="0" collapsed="false">
      <c r="B174" s="227" t="str">
        <f aca="false">'Counters &amp; Setup'!B170</f>
        <v>Include Customer Part Numbers</v>
      </c>
      <c r="C174" s="228" t="str">
        <f aca="false">'Counters &amp; Setup'!D170</f>
        <v>On</v>
      </c>
      <c r="D174" s="228" t="n">
        <f aca="false">'Counters &amp; Setup'!E170</f>
        <v>0</v>
      </c>
      <c r="E174" s="228" t="n">
        <f aca="false">'Counters &amp; Setup'!F170</f>
        <v>0</v>
      </c>
    </row>
    <row r="175" s="226" customFormat="true" ht="12.95" hidden="true" customHeight="true" outlineLevel="0" collapsed="false">
      <c r="B175" s="227" t="str">
        <f aca="false">'Counters &amp; Setup'!B171</f>
        <v>Use link-based contact pop-up</v>
      </c>
      <c r="C175" s="228" t="str">
        <f aca="false">'Counters &amp; Setup'!D171</f>
        <v>Off</v>
      </c>
      <c r="D175" s="228" t="n">
        <f aca="false">'Counters &amp; Setup'!E171</f>
        <v>0</v>
      </c>
      <c r="E175" s="228" t="n">
        <f aca="false">'Counters &amp; Setup'!F171</f>
        <v>0</v>
      </c>
    </row>
    <row r="176" s="226" customFormat="true" ht="12.95" hidden="true" customHeight="true" outlineLevel="0" collapsed="false">
      <c r="B176" s="227" t="n">
        <f aca="false">'Counters &amp; Setup'!B172</f>
        <v>0</v>
      </c>
      <c r="C176" s="228" t="n">
        <f aca="false">'Counters &amp; Setup'!D172</f>
        <v>0</v>
      </c>
      <c r="D176" s="228" t="n">
        <f aca="false">'Counters &amp; Setup'!E172</f>
        <v>0</v>
      </c>
      <c r="E176" s="228" t="n">
        <f aca="false">'Counters &amp; Setup'!F172</f>
        <v>0</v>
      </c>
    </row>
    <row r="177" s="226" customFormat="true" ht="12.95" hidden="true" customHeight="true" outlineLevel="0" collapsed="false">
      <c r="B177" s="227" t="str">
        <f aca="false">'Counters &amp; Setup'!B173</f>
        <v>Company Tab</v>
      </c>
      <c r="C177" s="228" t="n">
        <f aca="false">'Counters &amp; Setup'!D173</f>
        <v>0</v>
      </c>
      <c r="D177" s="228" t="n">
        <f aca="false">'Counters &amp; Setup'!E173</f>
        <v>0</v>
      </c>
      <c r="E177" s="228" t="n">
        <f aca="false">'Counters &amp; Setup'!F173</f>
        <v>0</v>
      </c>
    </row>
    <row r="178" s="226" customFormat="true" ht="12.95" hidden="true" customHeight="true" outlineLevel="0" collapsed="false">
      <c r="B178" s="227" t="str">
        <f aca="false">'Counters &amp; Setup'!B174</f>
        <v>Usually check all three - SEE COMMENT</v>
      </c>
      <c r="C178" s="228" t="n">
        <f aca="false">'Counters &amp; Setup'!D174</f>
        <v>0</v>
      </c>
      <c r="D178" s="228" t="n">
        <f aca="false">'Counters &amp; Setup'!E174</f>
        <v>0</v>
      </c>
      <c r="E178" s="228" t="n">
        <f aca="false">'Counters &amp; Setup'!F174</f>
        <v>0</v>
      </c>
    </row>
    <row r="179" s="226" customFormat="true" ht="12.95" hidden="true" customHeight="true" outlineLevel="0" collapsed="false">
      <c r="B179" s="227" t="n">
        <f aca="false">'Counters &amp; Setup'!B175</f>
        <v>0</v>
      </c>
      <c r="C179" s="228" t="n">
        <f aca="false">'Counters &amp; Setup'!D175</f>
        <v>0</v>
      </c>
      <c r="D179" s="228" t="n">
        <f aca="false">'Counters &amp; Setup'!E175</f>
        <v>0</v>
      </c>
      <c r="E179" s="228" t="n">
        <f aca="false">'Counters &amp; Setup'!F175</f>
        <v>0</v>
      </c>
    </row>
    <row r="180" s="226" customFormat="true" ht="12.95" hidden="true" customHeight="true" outlineLevel="0" collapsed="false">
      <c r="B180" s="227" t="str">
        <f aca="false">'Counters &amp; Setup'!B176</f>
        <v>Company Tab</v>
      </c>
      <c r="C180" s="228" t="n">
        <f aca="false">'Counters &amp; Setup'!D176</f>
        <v>0</v>
      </c>
      <c r="D180" s="228" t="n">
        <f aca="false">'Counters &amp; Setup'!E176</f>
        <v>0</v>
      </c>
      <c r="E180" s="228" t="n">
        <f aca="false">'Counters &amp; Setup'!F176</f>
        <v>0</v>
      </c>
    </row>
    <row r="181" s="226" customFormat="true" ht="12.95" hidden="true" customHeight="true" outlineLevel="0" collapsed="false">
      <c r="B181" s="227" t="str">
        <f aca="false">'Counters &amp; Setup'!B177</f>
        <v>Used by TPCx Consulting to enable B2B functionality</v>
      </c>
      <c r="C181" s="228" t="str">
        <f aca="false">'Counters &amp; Setup'!D177</f>
        <v>N/A</v>
      </c>
      <c r="D181" s="228" t="n">
        <f aca="false">'Counters &amp; Setup'!E177</f>
        <v>0</v>
      </c>
      <c r="E181" s="228" t="n">
        <f aca="false">'Counters &amp; Setup'!F177</f>
        <v>0</v>
      </c>
    </row>
    <row r="182" s="226" customFormat="true" ht="12.95" hidden="true" customHeight="true" outlineLevel="0" collapsed="false">
      <c r="B182" s="227" t="n">
        <f aca="false">'Counters &amp; Setup'!B178</f>
        <v>0</v>
      </c>
      <c r="C182" s="228" t="n">
        <f aca="false">'Counters &amp; Setup'!D178</f>
        <v>0</v>
      </c>
      <c r="D182" s="228" t="n">
        <f aca="false">'Counters &amp; Setup'!E178</f>
        <v>0</v>
      </c>
      <c r="E182" s="228" t="n">
        <f aca="false">'Counters &amp; Setup'!F178</f>
        <v>0</v>
      </c>
    </row>
    <row r="183" s="226" customFormat="true" ht="12.95" hidden="true" customHeight="true" outlineLevel="0" collapsed="false">
      <c r="B183" s="227" t="str">
        <f aca="false">Accounting!B23</f>
        <v>Display Job ID</v>
      </c>
      <c r="C183" s="228" t="str">
        <f aca="false">Accounting!D23</f>
        <v>Off</v>
      </c>
      <c r="D183" s="228" t="n">
        <f aca="false">Accounting!E23</f>
        <v>0</v>
      </c>
      <c r="E183" s="228" t="n">
        <f aca="false">Accounting!F23</f>
        <v>0</v>
      </c>
    </row>
    <row r="184" s="226" customFormat="true" ht="12.95" hidden="true" customHeight="true" outlineLevel="0" collapsed="false">
      <c r="B184" s="227" t="str">
        <f aca="false">Accounting!B24</f>
        <v>Validate Job ID</v>
      </c>
      <c r="C184" s="228" t="str">
        <f aca="false">Accounting!D24</f>
        <v>Off</v>
      </c>
      <c r="D184" s="228" t="n">
        <f aca="false">Accounting!E24</f>
        <v>0</v>
      </c>
      <c r="E184" s="228" t="n">
        <f aca="false">Accounting!F24</f>
        <v>0</v>
      </c>
    </row>
    <row r="185" s="226" customFormat="true" ht="12.95" hidden="true" customHeight="true" outlineLevel="0" collapsed="false">
      <c r="B185" s="227" t="str">
        <f aca="false">Accounting!B25</f>
        <v>Intercompany functionality</v>
      </c>
      <c r="C185" s="228" t="str">
        <f aca="false">Accounting!D25</f>
        <v>Off</v>
      </c>
      <c r="D185" s="228" t="n">
        <f aca="false">Accounting!E25</f>
        <v>0</v>
      </c>
      <c r="E185" s="228" t="n">
        <f aca="false">Accounting!F25</f>
        <v>0</v>
      </c>
    </row>
    <row r="186" s="226" customFormat="true" ht="12.95" hidden="true" customHeight="true" outlineLevel="0" collapsed="false">
      <c r="B186" s="227" t="str">
        <f aca="false">Accounting!B26</f>
        <v>Track Encumbrances</v>
      </c>
      <c r="C186" s="228" t="str">
        <f aca="false">Accounting!D26</f>
        <v>Off</v>
      </c>
      <c r="D186" s="228" t="n">
        <f aca="false">Accounting!E26</f>
        <v>0</v>
      </c>
      <c r="E186" s="228" t="n">
        <f aca="false">Accounting!F26</f>
        <v>0</v>
      </c>
    </row>
    <row r="187" s="226" customFormat="true" ht="12.95" hidden="true" customHeight="true" outlineLevel="0" collapsed="false">
      <c r="B187" s="227" t="str">
        <f aca="false">Accounting!B27</f>
        <v>Encumbrances Budget Column</v>
      </c>
      <c r="C187" s="228" t="n">
        <f aca="false">Accounting!D27</f>
        <v>0</v>
      </c>
      <c r="D187" s="228" t="n">
        <f aca="false">Accounting!E27</f>
        <v>0</v>
      </c>
      <c r="E187" s="228" t="n">
        <f aca="false">Accounting!F27</f>
        <v>0</v>
      </c>
    </row>
    <row r="188" s="226" customFormat="true" ht="12.95" hidden="true" customHeight="true" outlineLevel="0" collapsed="false">
      <c r="B188" s="227" t="n">
        <f aca="false">Accounting!B28</f>
        <v>0</v>
      </c>
      <c r="C188" s="228" t="n">
        <f aca="false">Accounting!D28</f>
        <v>0</v>
      </c>
      <c r="D188" s="228" t="n">
        <f aca="false">Accounting!E28</f>
        <v>0</v>
      </c>
      <c r="E188" s="228" t="n">
        <f aca="false">Accounting!F28</f>
        <v>0</v>
      </c>
    </row>
    <row r="189" s="226" customFormat="true" ht="12.95" hidden="true" customHeight="true" outlineLevel="0" collapsed="false">
      <c r="B189" s="227" t="n">
        <f aca="false">Accounting!B29</f>
        <v>0</v>
      </c>
      <c r="C189" s="228" t="n">
        <f aca="false">Accounting!D29</f>
        <v>0</v>
      </c>
      <c r="D189" s="228" t="n">
        <f aca="false">Accounting!E29</f>
        <v>0</v>
      </c>
      <c r="E189" s="228" t="n">
        <f aca="false">Accounting!F29</f>
        <v>0</v>
      </c>
    </row>
    <row r="190" s="226" customFormat="true" ht="12.95" hidden="true" customHeight="true" outlineLevel="0" collapsed="false">
      <c r="B190" s="227" t="str">
        <f aca="false">Accounting!B30</f>
        <v>Used to enable import/export defaults</v>
      </c>
      <c r="C190" s="228" t="str">
        <f aca="false">Accounting!D30</f>
        <v>NA</v>
      </c>
      <c r="D190" s="228" t="n">
        <f aca="false">Accounting!E30</f>
        <v>0</v>
      </c>
      <c r="E190" s="228" t="n">
        <f aca="false">Accounting!F30</f>
        <v>0</v>
      </c>
    </row>
    <row r="191" s="226" customFormat="true" ht="12.95" hidden="true" customHeight="true" outlineLevel="0" collapsed="false">
      <c r="B191" s="227" t="n">
        <f aca="false">Accounting!B31</f>
        <v>0</v>
      </c>
      <c r="C191" s="228" t="n">
        <f aca="false">Accounting!D31</f>
        <v>0</v>
      </c>
      <c r="D191" s="228" t="n">
        <f aca="false">Accounting!E31</f>
        <v>0</v>
      </c>
      <c r="E191" s="228" t="n">
        <f aca="false">Accounting!F31</f>
        <v>0</v>
      </c>
    </row>
    <row r="192" s="226" customFormat="true" ht="12.95" hidden="true" customHeight="true" outlineLevel="0" collapsed="false">
      <c r="B192" s="227" t="str">
        <f aca="false">Accounting!B32</f>
        <v>Company Tab</v>
      </c>
      <c r="C192" s="228" t="n">
        <f aca="false">Accounting!D32</f>
        <v>0</v>
      </c>
      <c r="D192" s="228" t="n">
        <f aca="false">Accounting!E32</f>
        <v>0</v>
      </c>
      <c r="E192" s="228" t="n">
        <f aca="false">Accounting!F32</f>
        <v>0</v>
      </c>
    </row>
    <row r="193" s="226" customFormat="true" ht="12.95" hidden="true" customHeight="true" outlineLevel="0" collapsed="false">
      <c r="B193" s="227" t="str">
        <f aca="false">Accounting!B33</f>
        <v>Number of Signatures</v>
      </c>
      <c r="C193" s="228" t="n">
        <f aca="false">Accounting!D33</f>
        <v>1</v>
      </c>
      <c r="D193" s="228" t="n">
        <f aca="false">Accounting!E33</f>
        <v>0</v>
      </c>
      <c r="E193" s="228" t="n">
        <f aca="false">Accounting!F33</f>
        <v>0</v>
      </c>
    </row>
    <row r="194" s="226" customFormat="true" ht="12.95" hidden="true" customHeight="true" outlineLevel="0" collapsed="false">
      <c r="B194" s="227" t="str">
        <f aca="false">Accounting!B34</f>
        <v>Show that customer can Populate Paths</v>
      </c>
      <c r="C194" s="228" t="str">
        <f aca="false">Accounting!D34</f>
        <v>N/A</v>
      </c>
      <c r="D194" s="228" t="n">
        <f aca="false">Accounting!E34</f>
        <v>0</v>
      </c>
      <c r="E194" s="228" t="n">
        <f aca="false">Accounting!F34</f>
        <v>0</v>
      </c>
    </row>
    <row r="195" s="226" customFormat="true" ht="12.95" hidden="true" customHeight="true" outlineLevel="0" collapsed="false">
      <c r="B195" s="227" t="str">
        <f aca="false">Accounting!B35</f>
        <v>Two Signatures required if exceeds:</v>
      </c>
      <c r="C195" s="228" t="n">
        <f aca="false">Accounting!D35</f>
        <v>99999999.99</v>
      </c>
      <c r="D195" s="228" t="n">
        <f aca="false">Accounting!E35</f>
        <v>0</v>
      </c>
      <c r="E195" s="228" t="n">
        <f aca="false">Accounting!F35</f>
        <v>0</v>
      </c>
    </row>
    <row r="196" s="226" customFormat="true" ht="12.95" hidden="true" customHeight="true" outlineLevel="0" collapsed="false">
      <c r="B196" s="227" t="str">
        <f aca="false">Accounting!B36</f>
        <v>Print line item detail on check stub</v>
      </c>
      <c r="C196" s="228" t="str">
        <f aca="false">Accounting!D36</f>
        <v>Off</v>
      </c>
      <c r="D196" s="228" t="n">
        <f aca="false">Accounting!E36</f>
        <v>0</v>
      </c>
      <c r="E196" s="228" t="n">
        <f aca="false">Accounting!F36</f>
        <v>0</v>
      </c>
    </row>
    <row r="197" s="226" customFormat="true" ht="12.95" hidden="true" customHeight="true" outlineLevel="0" collapsed="false">
      <c r="B197" s="227" t="n">
        <f aca="false">Accounting!B37</f>
        <v>0</v>
      </c>
      <c r="C197" s="228" t="n">
        <f aca="false">Accounting!D37</f>
        <v>0</v>
      </c>
      <c r="D197" s="228" t="n">
        <f aca="false">Accounting!E37</f>
        <v>0</v>
      </c>
      <c r="E197" s="228" t="n">
        <f aca="false">Accounting!F37</f>
        <v>0</v>
      </c>
    </row>
    <row r="198" s="226" customFormat="true" ht="12.95" hidden="true" customHeight="true" outlineLevel="0" collapsed="false">
      <c r="B198" s="227" t="str">
        <f aca="false">Accounting!B38</f>
        <v>Company Tab</v>
      </c>
      <c r="C198" s="228" t="n">
        <f aca="false">Accounting!D38</f>
        <v>0</v>
      </c>
      <c r="D198" s="228" t="n">
        <f aca="false">Accounting!E38</f>
        <v>0</v>
      </c>
      <c r="E198" s="228" t="n">
        <f aca="false">Accounting!F38</f>
        <v>0</v>
      </c>
    </row>
    <row r="199" s="226" customFormat="true" ht="12.95" hidden="true" customHeight="true" outlineLevel="0" collapsed="false">
      <c r="B199" s="227" t="str">
        <f aca="false">Accounting!B39</f>
        <v>Display Job ID</v>
      </c>
      <c r="C199" s="228" t="str">
        <f aca="false">Accounting!D39</f>
        <v>Off</v>
      </c>
      <c r="D199" s="228" t="n">
        <f aca="false">Accounting!E39</f>
        <v>0</v>
      </c>
      <c r="E199" s="228" t="n">
        <f aca="false">Accounting!F39</f>
        <v>0</v>
      </c>
    </row>
    <row r="200" s="55" customFormat="true" ht="14.25" hidden="true" customHeight="true" outlineLevel="0" collapsed="false">
      <c r="B200" s="227" t="str">
        <f aca="false">Accounting!B40</f>
        <v>Validate Job ID</v>
      </c>
      <c r="C200" s="228" t="str">
        <f aca="false">Accounting!D40</f>
        <v>Off</v>
      </c>
      <c r="D200" s="228" t="n">
        <f aca="false">Accounting!E40</f>
        <v>0</v>
      </c>
      <c r="E200" s="228" t="n">
        <f aca="false">Accounting!F40</f>
        <v>0</v>
      </c>
    </row>
    <row r="201" s="226" customFormat="true" ht="12.95" hidden="true" customHeight="true" outlineLevel="0" collapsed="false">
      <c r="B201" s="227" t="str">
        <f aca="false">Accounting!B41</f>
        <v>Intercompany Functionality</v>
      </c>
      <c r="C201" s="228" t="str">
        <f aca="false">Accounting!D41</f>
        <v>Off</v>
      </c>
      <c r="D201" s="228" t="n">
        <f aca="false">Accounting!E41</f>
        <v>0</v>
      </c>
      <c r="E201" s="228" t="n">
        <f aca="false">Accounting!F41</f>
        <v>0</v>
      </c>
    </row>
    <row r="202" s="226" customFormat="true" ht="12.95" hidden="true" customHeight="true" outlineLevel="0" collapsed="false">
      <c r="B202" s="227" t="str">
        <f aca="false">Accounting!B42</f>
        <v>Always Take Terms</v>
      </c>
      <c r="C202" s="228" t="str">
        <f aca="false">Accounting!D42</f>
        <v>On</v>
      </c>
      <c r="D202" s="228" t="n">
        <f aca="false">Accounting!E42</f>
        <v>0</v>
      </c>
      <c r="E202" s="228" t="n">
        <f aca="false">Accounting!F42</f>
        <v>0</v>
      </c>
    </row>
    <row r="203" s="226" customFormat="true" ht="12.95" hidden="true" customHeight="true" outlineLevel="0" collapsed="false">
      <c r="B203" s="227" t="str">
        <f aca="false">Accounting!B43</f>
        <v>Mark Partially vouched line items comp.</v>
      </c>
      <c r="C203" s="228" t="str">
        <f aca="false">Accounting!D43</f>
        <v>Off</v>
      </c>
      <c r="D203" s="228" t="n">
        <f aca="false">Accounting!E43</f>
        <v>0</v>
      </c>
      <c r="E203" s="228" t="n">
        <f aca="false">Accounting!F43</f>
        <v>0</v>
      </c>
    </row>
    <row r="204" s="226" customFormat="true" ht="12.95" hidden="true" customHeight="true" outlineLevel="0" collapsed="false">
      <c r="B204" s="227" t="str">
        <f aca="false">Accounting!B44</f>
        <v>Dispute Vouchers</v>
      </c>
      <c r="C204" s="228" t="str">
        <f aca="false">Accounting!D44</f>
        <v>On</v>
      </c>
      <c r="D204" s="228" t="n">
        <f aca="false">Accounting!E44</f>
        <v>0</v>
      </c>
      <c r="E204" s="228" t="n">
        <f aca="false">Accounting!F44</f>
        <v>0</v>
      </c>
    </row>
    <row r="205" s="226" customFormat="true" ht="12.95" hidden="true" customHeight="true" outlineLevel="0" collapsed="false">
      <c r="B205" s="227" t="str">
        <f aca="false">Accounting!B45</f>
        <v>Create Disputed Memos</v>
      </c>
      <c r="C205" s="228" t="str">
        <f aca="false">Accounting!D45</f>
        <v>On</v>
      </c>
      <c r="D205" s="228" t="n">
        <f aca="false">Accounting!E45</f>
        <v>0</v>
      </c>
      <c r="E205" s="228" t="n">
        <f aca="false">Accounting!F45</f>
        <v>0</v>
      </c>
    </row>
    <row r="206" s="226" customFormat="true" ht="12.95" hidden="true" customHeight="true" outlineLevel="0" collapsed="false">
      <c r="B206" s="227" t="str">
        <f aca="false">Accounting!B46</f>
        <v>Print Memos</v>
      </c>
      <c r="C206" s="228" t="str">
        <f aca="false">Accounting!D46</f>
        <v>On</v>
      </c>
      <c r="D206" s="228" t="n">
        <f aca="false">Accounting!E46</f>
        <v>0</v>
      </c>
      <c r="E206" s="228" t="n">
        <f aca="false">Accounting!F46</f>
        <v>0</v>
      </c>
    </row>
    <row r="207" s="226" customFormat="true" ht="12.95" hidden="true" customHeight="true" outlineLevel="0" collapsed="false">
      <c r="B207" s="227" t="str">
        <f aca="false">Accounting!B47</f>
        <v>Invoice Variance</v>
      </c>
      <c r="C207" s="228" t="n">
        <f aca="false">Accounting!D47</f>
        <v>1</v>
      </c>
      <c r="D207" s="228" t="n">
        <f aca="false">Accounting!E47</f>
        <v>0</v>
      </c>
      <c r="E207" s="228" t="n">
        <f aca="false">Accounting!F47</f>
        <v>0</v>
      </c>
    </row>
    <row r="208" s="226" customFormat="true" ht="12.95" hidden="true" customHeight="true" outlineLevel="0" collapsed="false">
      <c r="B208" s="227" t="str">
        <f aca="false">Accounting!B48</f>
        <v>Line Price/Cost Variance</v>
      </c>
      <c r="C208" s="228" t="n">
        <f aca="false">Accounting!D48</f>
        <v>0.01</v>
      </c>
      <c r="D208" s="228" t="n">
        <f aca="false">Accounting!E48</f>
        <v>0</v>
      </c>
      <c r="E208" s="228" t="n">
        <f aca="false">Accounting!F48</f>
        <v>0</v>
      </c>
    </row>
    <row r="209" s="226" customFormat="true" ht="12.95" hidden="true" customHeight="true" outlineLevel="0" collapsed="false">
      <c r="B209" s="227" t="str">
        <f aca="false">Accounting!B49</f>
        <v>Freight Variance</v>
      </c>
      <c r="C209" s="228" t="n">
        <f aca="false">Accounting!D49</f>
        <v>0</v>
      </c>
      <c r="D209" s="228" t="n">
        <f aca="false">Accounting!E49</f>
        <v>0</v>
      </c>
      <c r="E209" s="228" t="n">
        <f aca="false">Accounting!F49</f>
        <v>0</v>
      </c>
    </row>
    <row r="210" s="226" customFormat="true" ht="12.95" hidden="true" customHeight="true" outlineLevel="0" collapsed="false">
      <c r="B210" s="227" t="str">
        <f aca="false">Accounting!B50</f>
        <v>Enhanced Rebate Functionality</v>
      </c>
      <c r="C210" s="228" t="str">
        <f aca="false">Accounting!D50</f>
        <v>Off</v>
      </c>
      <c r="D210" s="228" t="n">
        <f aca="false">Accounting!E50</f>
        <v>0</v>
      </c>
      <c r="E210" s="228" t="n">
        <f aca="false">Accounting!F50</f>
        <v>0</v>
      </c>
    </row>
    <row r="211" s="226" customFormat="true" ht="12.95" hidden="true" customHeight="true" outlineLevel="0" collapsed="false">
      <c r="B211" s="227" t="str">
        <f aca="false">Accounting!B51</f>
        <v>Rebates for Direct Shipments</v>
      </c>
      <c r="C211" s="228" t="str">
        <f aca="false">Accounting!D51</f>
        <v>Off</v>
      </c>
      <c r="D211" s="228" t="n">
        <f aca="false">Accounting!E51</f>
        <v>0</v>
      </c>
      <c r="E211" s="228" t="n">
        <f aca="false">Accounting!F51</f>
        <v>0</v>
      </c>
    </row>
    <row r="212" s="226" customFormat="true" ht="12.95" hidden="true" customHeight="true" outlineLevel="0" collapsed="false">
      <c r="B212" s="227" t="str">
        <f aca="false">Accounting!B52</f>
        <v>Import declined 349s as an allowed amount</v>
      </c>
      <c r="C212" s="228" t="str">
        <f aca="false">Accounting!D52</f>
        <v>Off</v>
      </c>
      <c r="D212" s="228" t="n">
        <f aca="false">Accounting!E52</f>
        <v>0</v>
      </c>
      <c r="E212" s="228" t="n">
        <f aca="false">Accounting!F52</f>
        <v>0</v>
      </c>
    </row>
    <row r="213" s="226" customFormat="true" ht="12.95" hidden="true" customHeight="true" outlineLevel="0" collapsed="false">
      <c r="B213" s="227" t="str">
        <f aca="false">Accounting!B53</f>
        <v>Use Rebate Exception</v>
      </c>
      <c r="C213" s="228" t="str">
        <f aca="false">Accounting!D53</f>
        <v>Off</v>
      </c>
      <c r="D213" s="228" t="n">
        <f aca="false">Accounting!E53</f>
        <v>0</v>
      </c>
      <c r="E213" s="228" t="n">
        <f aca="false">Accounting!F53</f>
        <v>0</v>
      </c>
    </row>
    <row r="214" s="226" customFormat="true" ht="12.95" hidden="true" customHeight="true" outlineLevel="0" collapsed="false">
      <c r="B214" s="227" t="str">
        <f aca="false">Accounting!B54</f>
        <v>Enable Electronic Fund Transfer (EFT)</v>
      </c>
      <c r="C214" s="228" t="str">
        <f aca="false">Accounting!D54</f>
        <v>Off</v>
      </c>
      <c r="D214" s="228" t="n">
        <f aca="false">Accounting!E54</f>
        <v>0</v>
      </c>
      <c r="E214" s="228" t="n">
        <f aca="false">Accounting!F54</f>
        <v>0</v>
      </c>
    </row>
    <row r="215" s="226" customFormat="true" ht="12.95" hidden="true" customHeight="true" outlineLevel="0" collapsed="false">
      <c r="B215" s="227" t="str">
        <f aca="false">Accounting!B55</f>
        <v>Allow Vendor ID edit during Voucher Gen.</v>
      </c>
      <c r="C215" s="228" t="str">
        <f aca="false">Accounting!D55</f>
        <v>Off</v>
      </c>
      <c r="D215" s="228" t="n">
        <f aca="false">Accounting!E55</f>
        <v>0</v>
      </c>
      <c r="E215" s="228" t="n">
        <f aca="false">Accounting!F55</f>
        <v>0</v>
      </c>
    </row>
    <row r="216" s="226" customFormat="true" ht="12.95" hidden="true" customHeight="true" outlineLevel="0" collapsed="false">
      <c r="B216" s="227" t="str">
        <f aca="false">Accounting!B56</f>
        <v>Days to display in Vendor Supplier Mgmt</v>
      </c>
      <c r="C216" s="228" t="n">
        <f aca="false">Accounting!D56</f>
        <v>365</v>
      </c>
      <c r="D216" s="228" t="n">
        <f aca="false">Accounting!E56</f>
        <v>0</v>
      </c>
      <c r="E216" s="228" t="n">
        <f aca="false">Accounting!F56</f>
        <v>0</v>
      </c>
    </row>
    <row r="217" s="226" customFormat="true" ht="12.95" hidden="true" customHeight="true" outlineLevel="0" collapsed="false">
      <c r="B217" s="227" t="n">
        <f aca="false">Accounting!B57</f>
        <v>0</v>
      </c>
      <c r="C217" s="228" t="n">
        <f aca="false">Accounting!D57</f>
        <v>0</v>
      </c>
      <c r="D217" s="228" t="n">
        <f aca="false">Accounting!E57</f>
        <v>0</v>
      </c>
      <c r="E217" s="228" t="n">
        <f aca="false">Accounting!F57</f>
        <v>0</v>
      </c>
    </row>
    <row r="218" s="226" customFormat="true" ht="12.95" hidden="true" customHeight="true" outlineLevel="0" collapsed="false">
      <c r="B218" s="227" t="n">
        <f aca="false">Accounting!B58</f>
        <v>0</v>
      </c>
      <c r="C218" s="228" t="n">
        <f aca="false">Accounting!D58</f>
        <v>0</v>
      </c>
      <c r="D218" s="228" t="n">
        <f aca="false">Accounting!E58</f>
        <v>0</v>
      </c>
      <c r="E218" s="228" t="n">
        <f aca="false">Accounting!F58</f>
        <v>0</v>
      </c>
    </row>
    <row r="219" s="226" customFormat="true" ht="12.95" hidden="true" customHeight="true" outlineLevel="0" collapsed="false">
      <c r="B219" s="227" t="str">
        <f aca="false">Accounting!B59</f>
        <v>1099 Balance Maintenance</v>
      </c>
      <c r="C219" s="228" t="str">
        <f aca="false">Accounting!D59</f>
        <v>NA</v>
      </c>
      <c r="D219" s="228" t="n">
        <f aca="false">Accounting!E59</f>
        <v>0</v>
      </c>
      <c r="E219" s="228" t="n">
        <f aca="false">Accounting!F59</f>
        <v>0</v>
      </c>
    </row>
    <row r="220" s="226" customFormat="true" ht="12.95" hidden="false" customHeight="true" outlineLevel="0" collapsed="false">
      <c r="B220" s="227" t="str">
        <f aca="false">Accounting!B60</f>
        <v>Bank Account Maintenance</v>
      </c>
      <c r="C220" s="228" t="str">
        <f aca="false">Accounting!D60</f>
        <v>NA</v>
      </c>
      <c r="D220" s="228" t="str">
        <f aca="false">Accounting!E60</f>
        <v>Client to Complete</v>
      </c>
      <c r="E220" s="228" t="str">
        <f aca="false">Accounting!F60</f>
        <v>Y</v>
      </c>
    </row>
    <row r="221" s="226" customFormat="true" ht="12.95" hidden="true" customHeight="true" outlineLevel="0" collapsed="false">
      <c r="B221" s="227" t="str">
        <f aca="false">Accounting!B62</f>
        <v>Disputed Voucher Reason Code</v>
      </c>
      <c r="C221" s="228" t="str">
        <f aca="false">Accounting!D62</f>
        <v>NA</v>
      </c>
      <c r="D221" s="228" t="str">
        <f aca="false">Accounting!E62</f>
        <v>In Adjustment Reason mnt</v>
      </c>
      <c r="E221" s="228" t="n">
        <f aca="false">Accounting!F62</f>
        <v>0</v>
      </c>
    </row>
    <row r="222" s="226" customFormat="true" ht="12.95" hidden="true" customHeight="true" outlineLevel="0" collapsed="false">
      <c r="B222" s="227" t="str">
        <f aca="false">Accounting!B63</f>
        <v>Purchase Acct Group Maintenance</v>
      </c>
      <c r="C222" s="228" t="str">
        <f aca="false">Accounting!D63</f>
        <v>NA</v>
      </c>
      <c r="D222" s="228" t="n">
        <f aca="false">Accounting!E63</f>
        <v>0</v>
      </c>
      <c r="E222" s="228" t="n">
        <f aca="false">Accounting!F63</f>
        <v>0</v>
      </c>
    </row>
    <row r="223" s="226" customFormat="true" ht="12.95" hidden="true" customHeight="true" outlineLevel="0" collapsed="false">
      <c r="B223" s="227" t="str">
        <f aca="false">Accounting!B64</f>
        <v>Purchase Type Maintenance</v>
      </c>
      <c r="C223" s="228" t="str">
        <f aca="false">Accounting!D64</f>
        <v>NA</v>
      </c>
      <c r="D223" s="228" t="n">
        <f aca="false">Accounting!E64</f>
        <v>0</v>
      </c>
      <c r="E223" s="228" t="n">
        <f aca="false">Accounting!F64</f>
        <v>0</v>
      </c>
    </row>
    <row r="224" s="226" customFormat="true" ht="12.95" hidden="false" customHeight="true" outlineLevel="0" collapsed="false">
      <c r="B224" s="227" t="str">
        <f aca="false">Accounting!B65</f>
        <v>Terms Maintenance</v>
      </c>
      <c r="C224" s="228" t="str">
        <f aca="false">Accounting!D65</f>
        <v>Done</v>
      </c>
      <c r="D224" s="228" t="str">
        <f aca="false">Accounting!E65</f>
        <v>Mult date terms not complete</v>
      </c>
      <c r="E224" s="228" t="str">
        <f aca="false">Accounting!F65</f>
        <v>Y</v>
      </c>
    </row>
    <row r="225" s="226" customFormat="true" ht="12.95" hidden="true" customHeight="true" outlineLevel="0" collapsed="false">
      <c r="B225" s="227" t="str">
        <f aca="false">Accounting!B66</f>
        <v>Vendor Defaults Maintenance</v>
      </c>
      <c r="C225" s="228" t="str">
        <f aca="false">Accounting!D66</f>
        <v>Done</v>
      </c>
      <c r="D225" s="228" t="n">
        <f aca="false">Accounting!E66</f>
        <v>0</v>
      </c>
      <c r="E225" s="228" t="n">
        <f aca="false">Accounting!F66</f>
        <v>0</v>
      </c>
    </row>
    <row r="226" s="226" customFormat="true" ht="12.95" hidden="true" customHeight="true" outlineLevel="0" collapsed="false">
      <c r="B226" s="227" t="str">
        <f aca="false">Accounting!B67</f>
        <v>Voucher Class Maintenance</v>
      </c>
      <c r="C226" s="228" t="str">
        <f aca="false">Accounting!D67</f>
        <v>NA</v>
      </c>
      <c r="D226" s="228" t="n">
        <f aca="false">Accounting!E67</f>
        <v>0</v>
      </c>
      <c r="E226" s="228" t="n">
        <f aca="false">Accounting!F67</f>
        <v>0</v>
      </c>
    </row>
    <row r="227" s="226" customFormat="true" ht="12.95" hidden="true" customHeight="true" outlineLevel="0" collapsed="false">
      <c r="B227" s="227" t="n">
        <f aca="false">Accounting!B68</f>
        <v>0</v>
      </c>
      <c r="C227" s="228" t="n">
        <f aca="false">Accounting!D68</f>
        <v>0</v>
      </c>
      <c r="D227" s="228" t="n">
        <f aca="false">Accounting!E68</f>
        <v>0</v>
      </c>
      <c r="E227" s="228" t="n">
        <f aca="false">Accounting!F68</f>
        <v>0</v>
      </c>
    </row>
    <row r="228" s="226" customFormat="true" ht="12.95" hidden="true" customHeight="true" outlineLevel="0" collapsed="false">
      <c r="B228" s="227" t="str">
        <f aca="false">Accounting!B69</f>
        <v>Company Tab</v>
      </c>
      <c r="C228" s="228" t="n">
        <f aca="false">Accounting!D69</f>
        <v>0</v>
      </c>
      <c r="D228" s="228" t="n">
        <f aca="false">Accounting!E69</f>
        <v>0</v>
      </c>
      <c r="E228" s="228" t="n">
        <f aca="false">Accounting!F69</f>
        <v>0</v>
      </c>
    </row>
    <row r="229" s="226" customFormat="true" ht="12.95" hidden="true" customHeight="true" outlineLevel="0" collapsed="false">
      <c r="B229" s="227" t="str">
        <f aca="false">Accounting!B70</f>
        <v>Display Job ID</v>
      </c>
      <c r="C229" s="228" t="str">
        <f aca="false">Accounting!D70</f>
        <v>Off</v>
      </c>
      <c r="D229" s="228" t="n">
        <f aca="false">Accounting!E70</f>
        <v>0</v>
      </c>
      <c r="E229" s="228" t="n">
        <f aca="false">Accounting!F70</f>
        <v>0</v>
      </c>
    </row>
    <row r="230" s="226" customFormat="true" ht="12.95" hidden="true" customHeight="true" outlineLevel="0" collapsed="false">
      <c r="B230" s="227" t="str">
        <f aca="false">Accounting!B71</f>
        <v>Validate Job ID</v>
      </c>
      <c r="C230" s="228" t="str">
        <f aca="false">Accounting!D71</f>
        <v>Off</v>
      </c>
      <c r="D230" s="228" t="n">
        <f aca="false">Accounting!E71</f>
        <v>0</v>
      </c>
      <c r="E230" s="228" t="n">
        <f aca="false">Accounting!F71</f>
        <v>0</v>
      </c>
    </row>
    <row r="231" s="226" customFormat="true" ht="12.95" hidden="true" customHeight="true" outlineLevel="0" collapsed="false">
      <c r="B231" s="227" t="str">
        <f aca="false">Accounting!B72</f>
        <v>Intercompany Functionality</v>
      </c>
      <c r="C231" s="228" t="str">
        <f aca="false">Accounting!D72</f>
        <v>Off</v>
      </c>
      <c r="D231" s="228" t="n">
        <f aca="false">Accounting!E72</f>
        <v>0</v>
      </c>
      <c r="E231" s="228" t="n">
        <f aca="false">Accounting!F72</f>
        <v>0</v>
      </c>
    </row>
    <row r="232" s="226" customFormat="true" ht="12.95" hidden="true" customHeight="true" outlineLevel="0" collapsed="false">
      <c r="B232" s="227" t="str">
        <f aca="false">Accounting!B73</f>
        <v>Always create intercompany pay/rec</v>
      </c>
      <c r="C232" s="228" t="str">
        <f aca="false">Accounting!D73</f>
        <v>Off</v>
      </c>
      <c r="D232" s="228" t="n">
        <f aca="false">Accounting!E73</f>
        <v>0</v>
      </c>
      <c r="E232" s="228" t="n">
        <f aca="false">Accounting!F73</f>
        <v>0</v>
      </c>
    </row>
    <row r="233" s="226" customFormat="true" ht="12.95" hidden="true" customHeight="true" outlineLevel="0" collapsed="false">
      <c r="B233" s="227" t="str">
        <f aca="false">Accounting!B74</f>
        <v>Track Revenue by Item </v>
      </c>
      <c r="C233" s="228" t="str">
        <f aca="false">Accounting!D74</f>
        <v>On</v>
      </c>
      <c r="D233" s="228" t="n">
        <f aca="false">Accounting!E74</f>
        <v>0</v>
      </c>
      <c r="E233" s="228" t="n">
        <f aca="false">Accounting!F74</f>
        <v>0</v>
      </c>
    </row>
    <row r="234" s="226" customFormat="true" ht="12.95" hidden="true" customHeight="true" outlineLevel="0" collapsed="false">
      <c r="B234" s="227" t="str">
        <f aca="false">Accounting!B75</f>
        <v>Use Billing Address</v>
      </c>
      <c r="C234" s="228" t="str">
        <f aca="false">Accounting!D75</f>
        <v>Off</v>
      </c>
      <c r="D234" s="228" t="n">
        <f aca="false">Accounting!E75</f>
        <v>0</v>
      </c>
      <c r="E234" s="228" t="n">
        <f aca="false">Accounting!F75</f>
        <v>0</v>
      </c>
    </row>
    <row r="235" s="226" customFormat="true" ht="12.95" hidden="true" customHeight="true" outlineLevel="0" collapsed="false">
      <c r="B235" s="227" t="str">
        <f aca="false">Accounting!B76</f>
        <v>Dispute zero dollar invoices</v>
      </c>
      <c r="C235" s="228" t="str">
        <f aca="false">Accounting!D76</f>
        <v>Off</v>
      </c>
      <c r="D235" s="228" t="n">
        <f aca="false">Accounting!E76</f>
        <v>0</v>
      </c>
      <c r="E235" s="228" t="n">
        <f aca="false">Accounting!F76</f>
        <v>0</v>
      </c>
    </row>
    <row r="236" s="226" customFormat="true" ht="12.95" hidden="true" customHeight="true" outlineLevel="0" collapsed="false">
      <c r="B236" s="227" t="str">
        <f aca="false">Accounting!B77</f>
        <v>Apply Credits in cash receipts</v>
      </c>
      <c r="C236" s="228" t="str">
        <f aca="false">Accounting!D77</f>
        <v>On</v>
      </c>
      <c r="D236" s="228" t="n">
        <f aca="false">Accounting!E77</f>
        <v>0</v>
      </c>
      <c r="E236" s="228" t="n">
        <f aca="false">Accounting!F77</f>
        <v>0</v>
      </c>
    </row>
    <row r="237" s="226" customFormat="true" ht="12.95" hidden="true" customHeight="true" outlineLevel="0" collapsed="false">
      <c r="B237" s="227" t="str">
        <f aca="false">Accounting!B78</f>
        <v>Allow column sorting in cash receipts</v>
      </c>
      <c r="C237" s="228" t="str">
        <f aca="false">Accounting!D78</f>
        <v>On</v>
      </c>
      <c r="D237" s="228" t="n">
        <f aca="false">Accounting!E78</f>
        <v>0</v>
      </c>
      <c r="E237" s="228" t="n">
        <f aca="false">Accounting!F78</f>
        <v>0</v>
      </c>
    </row>
    <row r="238" s="226" customFormat="true" ht="12.95" hidden="true" customHeight="true" outlineLevel="0" collapsed="false">
      <c r="B238" s="227" t="str">
        <f aca="false">Accounting!B79</f>
        <v>Finance Charge Description</v>
      </c>
      <c r="C238" s="228" t="str">
        <f aca="false">Accounting!D79</f>
        <v>Finance Charge</v>
      </c>
      <c r="D238" s="228" t="n">
        <f aca="false">Accounting!E79</f>
        <v>0</v>
      </c>
      <c r="E238" s="228" t="n">
        <f aca="false">Accounting!F79</f>
        <v>0</v>
      </c>
    </row>
    <row r="239" s="226" customFormat="true" ht="12.95" hidden="true" customHeight="true" outlineLevel="0" collapsed="false">
      <c r="B239" s="227" t="str">
        <f aca="false">Accounting!B80</f>
        <v>When customer exceeds credit limit:</v>
      </c>
      <c r="C239" s="228" t="str">
        <f aca="false">Accounting!D80</f>
        <v>Hold unless Status</v>
      </c>
      <c r="D239" s="228" t="n">
        <f aca="false">Accounting!E80</f>
        <v>0</v>
      </c>
      <c r="E239" s="228" t="n">
        <f aca="false">Accounting!F80</f>
        <v>0</v>
      </c>
    </row>
    <row r="240" s="226" customFormat="true" ht="12.95" hidden="true" customHeight="true" outlineLevel="0" collapsed="false">
      <c r="B240" s="227" t="str">
        <f aca="false">Accounting!B81</f>
        <v>Default Aging</v>
      </c>
      <c r="C240" s="228" t="str">
        <f aca="false">Accounting!D81</f>
        <v>Due Date</v>
      </c>
      <c r="D240" s="228" t="n">
        <f aca="false">Accounting!E81</f>
        <v>0</v>
      </c>
      <c r="E240" s="228" t="n">
        <f aca="false">Accounting!F81</f>
        <v>0</v>
      </c>
    </row>
    <row r="241" s="226" customFormat="true" ht="12.95" hidden="true" customHeight="true" outlineLevel="0" collapsed="false">
      <c r="B241" s="227" t="str">
        <f aca="false">Accounting!B82</f>
        <v>Use Tolerances</v>
      </c>
      <c r="C241" s="228" t="str">
        <f aca="false">Accounting!D82</f>
        <v>Off</v>
      </c>
      <c r="D241" s="228" t="n">
        <f aca="false">Accounting!E82</f>
        <v>0</v>
      </c>
      <c r="E241" s="228" t="n">
        <f aca="false">Accounting!F82</f>
        <v>0</v>
      </c>
    </row>
    <row r="242" s="226" customFormat="true" ht="12.95" hidden="true" customHeight="true" outlineLevel="0" collapsed="false">
      <c r="B242" s="227" t="str">
        <f aca="false">Accounting!B83</f>
        <v>Allow multiple territories</v>
      </c>
      <c r="C242" s="228" t="str">
        <f aca="false">Accounting!D83</f>
        <v>Off</v>
      </c>
      <c r="D242" s="228" t="n">
        <f aca="false">Accounting!E83</f>
        <v>0</v>
      </c>
      <c r="E242" s="228" t="n">
        <f aca="false">Accounting!F83</f>
        <v>0</v>
      </c>
    </row>
    <row r="243" s="226" customFormat="true" ht="12.95" hidden="true" customHeight="true" outlineLevel="0" collapsed="false">
      <c r="B243" s="227" t="str">
        <f aca="false">Accounting!B84</f>
        <v>Allow territories on ship tos</v>
      </c>
      <c r="C243" s="228" t="str">
        <f aca="false">Accounting!D84</f>
        <v>On</v>
      </c>
      <c r="D243" s="228" t="n">
        <f aca="false">Accounting!E84</f>
        <v>0</v>
      </c>
      <c r="E243" s="228" t="n">
        <f aca="false">Accounting!F84</f>
        <v>0</v>
      </c>
    </row>
    <row r="244" s="226" customFormat="true" ht="12.95" hidden="true" customHeight="true" outlineLevel="0" collapsed="false">
      <c r="B244" s="227" t="str">
        <f aca="false">Accounting!B85</f>
        <v>Display ship to territories in Cust Main</v>
      </c>
      <c r="C244" s="228" t="str">
        <f aca="false">Accounting!D85</f>
        <v>On</v>
      </c>
      <c r="D244" s="228" t="n">
        <f aca="false">Accounting!E85</f>
        <v>0</v>
      </c>
      <c r="E244" s="228" t="n">
        <f aca="false">Accounting!F85</f>
        <v>0</v>
      </c>
    </row>
    <row r="245" s="226" customFormat="true" ht="12.95" hidden="true" customHeight="true" outlineLevel="0" collapsed="false">
      <c r="B245" s="227" t="str">
        <f aca="false">Accounting!B86</f>
        <v>Default Freight Markup %:</v>
      </c>
      <c r="C245" s="228" t="str">
        <f aca="false">Accounting!D86</f>
        <v>No</v>
      </c>
      <c r="D245" s="228" t="n">
        <f aca="false">Accounting!E86</f>
        <v>0</v>
      </c>
      <c r="E245" s="228" t="n">
        <f aca="false">Accounting!F86</f>
        <v>0</v>
      </c>
    </row>
    <row r="246" s="226" customFormat="true" ht="12.95" hidden="true" customHeight="true" outlineLevel="0" collapsed="false">
      <c r="B246" s="227" t="str">
        <f aca="false">Accounting!B87</f>
        <v>Number of days to calc Avg Daily Sales:</v>
      </c>
      <c r="C246" s="228" t="n">
        <f aca="false">Accounting!D87</f>
        <v>90</v>
      </c>
      <c r="D246" s="228" t="n">
        <f aca="false">Accounting!E87</f>
        <v>0</v>
      </c>
      <c r="E246" s="228" t="n">
        <f aca="false">Accounting!F87</f>
        <v>0</v>
      </c>
    </row>
    <row r="247" s="226" customFormat="true" ht="12.95" hidden="true" customHeight="true" outlineLevel="0" collapsed="false">
      <c r="B247" s="227" t="str">
        <f aca="false">Accounting!B88</f>
        <v>Allow Direct Ship for COD Customer</v>
      </c>
      <c r="C247" s="228" t="str">
        <f aca="false">Accounting!D88</f>
        <v>Off</v>
      </c>
      <c r="D247" s="228" t="n">
        <f aca="false">Accounting!E88</f>
        <v>0</v>
      </c>
      <c r="E247" s="228" t="n">
        <f aca="false">Accounting!F88</f>
        <v>0</v>
      </c>
    </row>
    <row r="248" s="226" customFormat="true" ht="12.95" hidden="true" customHeight="true" outlineLevel="0" collapsed="false">
      <c r="B248" s="227" t="str">
        <f aca="false">Accounting!B89</f>
        <v>Enable tax group by zip code</v>
      </c>
      <c r="C248" s="228" t="str">
        <f aca="false">Accounting!D89</f>
        <v>Off</v>
      </c>
      <c r="D248" s="228" t="n">
        <f aca="false">Accounting!E89</f>
        <v>0</v>
      </c>
      <c r="E248" s="228" t="n">
        <f aca="false">Accounting!F89</f>
        <v>0</v>
      </c>
    </row>
    <row r="249" s="226" customFormat="true" ht="12.95" hidden="true" customHeight="true" outlineLevel="0" collapsed="false">
      <c r="B249" s="227" t="str">
        <f aca="false">Accounting!B90</f>
        <v>Override tax group by zip code in OE</v>
      </c>
      <c r="C249" s="228" t="str">
        <f aca="false">Accounting!D90</f>
        <v>Off</v>
      </c>
      <c r="D249" s="228" t="n">
        <f aca="false">Accounting!E90</f>
        <v>0</v>
      </c>
      <c r="E249" s="228" t="n">
        <f aca="false">Accounting!F90</f>
        <v>0</v>
      </c>
    </row>
    <row r="250" s="226" customFormat="true" ht="12.95" hidden="true" customHeight="true" outlineLevel="0" collapsed="false">
      <c r="B250" s="227" t="str">
        <f aca="false">Accounting!B91</f>
        <v>Days overdue for credit hold</v>
      </c>
      <c r="C250" s="228" t="n">
        <f aca="false">Accounting!D91</f>
        <v>90</v>
      </c>
      <c r="D250" s="228" t="n">
        <f aca="false">Accounting!E91</f>
        <v>0</v>
      </c>
      <c r="E250" s="228" t="n">
        <f aca="false">Accounting!F91</f>
        <v>0</v>
      </c>
    </row>
    <row r="251" s="226" customFormat="true" ht="12.95" hidden="true" customHeight="true" outlineLevel="0" collapsed="false">
      <c r="B251" s="227" t="str">
        <f aca="false">Accounting!B92</f>
        <v>Calculate terms other charge components</v>
      </c>
      <c r="C251" s="228" t="str">
        <f aca="false">Accounting!D92</f>
        <v>Off</v>
      </c>
      <c r="D251" s="228" t="n">
        <f aca="false">Accounting!E92</f>
        <v>0</v>
      </c>
      <c r="E251" s="228" t="n">
        <f aca="false">Accounting!F92</f>
        <v>0</v>
      </c>
    </row>
    <row r="252" s="226" customFormat="true" ht="12.95" hidden="true" customHeight="true" outlineLevel="0" collapsed="false">
      <c r="B252" s="227" t="n">
        <f aca="false">Accounting!B93</f>
        <v>0</v>
      </c>
      <c r="C252" s="228" t="n">
        <f aca="false">Accounting!D93</f>
        <v>0</v>
      </c>
      <c r="D252" s="228" t="n">
        <f aca="false">Accounting!E93</f>
        <v>0</v>
      </c>
      <c r="E252" s="228" t="n">
        <f aca="false">Accounting!F93</f>
        <v>0</v>
      </c>
    </row>
    <row r="253" s="226" customFormat="true" ht="12.95" hidden="true" customHeight="true" outlineLevel="0" collapsed="false">
      <c r="B253" s="227" t="str">
        <f aca="false">Accounting!B94</f>
        <v>Company Tab</v>
      </c>
      <c r="C253" s="228" t="n">
        <f aca="false">Accounting!D94</f>
        <v>0</v>
      </c>
      <c r="D253" s="228" t="n">
        <f aca="false">Accounting!E94</f>
        <v>0</v>
      </c>
      <c r="E253" s="228" t="n">
        <f aca="false">Accounting!F94</f>
        <v>0</v>
      </c>
    </row>
    <row r="254" s="226" customFormat="true" ht="12.95" hidden="true" customHeight="true" outlineLevel="0" collapsed="false">
      <c r="B254" s="227" t="str">
        <f aca="false">Accounting!B95</f>
        <v>Enable Job Control Functionality</v>
      </c>
      <c r="C254" s="228" t="str">
        <f aca="false">Accounting!D95</f>
        <v>Off</v>
      </c>
      <c r="D254" s="228" t="n">
        <f aca="false">Accounting!E95</f>
        <v>0</v>
      </c>
      <c r="E254" s="228" t="n">
        <f aca="false">Accounting!F95</f>
        <v>0</v>
      </c>
    </row>
    <row r="255" s="226" customFormat="true" ht="12.95" hidden="true" customHeight="true" outlineLevel="0" collapsed="false">
      <c r="B255" s="227" t="str">
        <f aca="false">Accounting!B96</f>
        <v>Enable Builder's Allowance Functionality</v>
      </c>
      <c r="C255" s="228" t="str">
        <f aca="false">Accounting!D96</f>
        <v>Off</v>
      </c>
      <c r="D255" s="228" t="n">
        <f aca="false">Accounting!E96</f>
        <v>0</v>
      </c>
      <c r="E255" s="228" t="n">
        <f aca="false">Accounting!F96</f>
        <v>0</v>
      </c>
    </row>
    <row r="256" s="226" customFormat="true" ht="12.95" hidden="true" customHeight="true" outlineLevel="0" collapsed="false">
      <c r="B256" s="227" t="n">
        <f aca="false">Accounting!B97</f>
        <v>0</v>
      </c>
      <c r="C256" s="228" t="n">
        <f aca="false">Accounting!D97</f>
        <v>0</v>
      </c>
      <c r="D256" s="228" t="n">
        <f aca="false">Accounting!E97</f>
        <v>0</v>
      </c>
      <c r="E256" s="228" t="n">
        <f aca="false">Accounting!F97</f>
        <v>0</v>
      </c>
    </row>
    <row r="257" s="226" customFormat="true" ht="12.95" hidden="true" customHeight="true" outlineLevel="0" collapsed="false">
      <c r="B257" s="227" t="str">
        <f aca="false">Accounting!B98</f>
        <v>Company Tab</v>
      </c>
      <c r="C257" s="228" t="n">
        <f aca="false">Accounting!D98</f>
        <v>0</v>
      </c>
      <c r="D257" s="228" t="n">
        <f aca="false">Accounting!E98</f>
        <v>0</v>
      </c>
      <c r="E257" s="228" t="n">
        <f aca="false">Accounting!F98</f>
        <v>0</v>
      </c>
    </row>
    <row r="258" s="226" customFormat="true" ht="12.95" hidden="true" customHeight="true" outlineLevel="0" collapsed="false">
      <c r="B258" s="227" t="str">
        <f aca="false">Accounting!B99</f>
        <v>Include Memos in Invoiced Sales</v>
      </c>
      <c r="C258" s="228" t="str">
        <f aca="false">Accounting!D99</f>
        <v>Off</v>
      </c>
      <c r="D258" s="228" t="n">
        <f aca="false">Accounting!E99</f>
        <v>0</v>
      </c>
      <c r="E258" s="228" t="n">
        <f aca="false">Accounting!F99</f>
        <v>0</v>
      </c>
    </row>
    <row r="259" s="226" customFormat="true" ht="12.95" hidden="true" customHeight="true" outlineLevel="0" collapsed="false">
      <c r="B259" s="227" t="n">
        <f aca="false">Accounting!B100</f>
        <v>0</v>
      </c>
      <c r="C259" s="228" t="n">
        <f aca="false">Accounting!D100</f>
        <v>0</v>
      </c>
      <c r="D259" s="228" t="n">
        <f aca="false">Accounting!E100</f>
        <v>0</v>
      </c>
      <c r="E259" s="228" t="n">
        <f aca="false">Accounting!F100</f>
        <v>0</v>
      </c>
    </row>
    <row r="260" s="226" customFormat="true" ht="12.95" hidden="true" customHeight="true" outlineLevel="0" collapsed="false">
      <c r="B260" s="227" t="str">
        <f aca="false">Accounting!B8</f>
        <v>Back up Database</v>
      </c>
      <c r="C260" s="228" t="n">
        <f aca="false">Accounting!D8</f>
        <v>0</v>
      </c>
      <c r="D260" s="228" t="n">
        <f aca="false">Accounting!E8</f>
        <v>0</v>
      </c>
      <c r="E260" s="228" t="n">
        <f aca="false">Accounting!F8</f>
        <v>0</v>
      </c>
    </row>
    <row r="261" s="226" customFormat="true" ht="12.95" hidden="true" customHeight="true" outlineLevel="0" collapsed="false">
      <c r="B261" s="227" t="n">
        <f aca="false">Accounting!B9</f>
        <v>0</v>
      </c>
      <c r="C261" s="228" t="n">
        <f aca="false">Accounting!D9</f>
        <v>0</v>
      </c>
      <c r="D261" s="228" t="n">
        <f aca="false">Accounting!E9</f>
        <v>0</v>
      </c>
      <c r="E261" s="228" t="n">
        <f aca="false">Accounting!F9</f>
        <v>0</v>
      </c>
    </row>
    <row r="262" s="226" customFormat="true" ht="12.95" hidden="true" customHeight="true" outlineLevel="0" collapsed="false">
      <c r="B262" s="227" t="n">
        <f aca="false">Accounting!B10</f>
        <v>0</v>
      </c>
      <c r="C262" s="228" t="n">
        <f aca="false">Accounting!D10</f>
        <v>0</v>
      </c>
      <c r="D262" s="228" t="n">
        <f aca="false">Accounting!E10</f>
        <v>0</v>
      </c>
      <c r="E262" s="228" t="n">
        <f aca="false">Accounting!F10</f>
        <v>0</v>
      </c>
    </row>
    <row r="263" s="226" customFormat="true" ht="12.95" hidden="true" customHeight="true" outlineLevel="0" collapsed="false">
      <c r="B263" s="227" t="n">
        <f aca="false">Accounting!B11</f>
        <v>0</v>
      </c>
      <c r="C263" s="228" t="n">
        <f aca="false">Accounting!D11</f>
        <v>0</v>
      </c>
      <c r="D263" s="228" t="n">
        <f aca="false">Accounting!E11</f>
        <v>0</v>
      </c>
      <c r="E263" s="228" t="n">
        <f aca="false">Accounting!F11</f>
        <v>0</v>
      </c>
    </row>
    <row r="264" s="226" customFormat="true" ht="12.95" hidden="true" customHeight="true" outlineLevel="0" collapsed="false">
      <c r="B264" s="227" t="str">
        <f aca="false">Accounting!B12</f>
        <v>Company Tab</v>
      </c>
      <c r="C264" s="228" t="n">
        <f aca="false">Accounting!D12</f>
        <v>0</v>
      </c>
      <c r="D264" s="228" t="n">
        <f aca="false">Accounting!E12</f>
        <v>0</v>
      </c>
      <c r="E264" s="228" t="n">
        <f aca="false">Accounting!F12</f>
        <v>0</v>
      </c>
    </row>
    <row r="265" s="226" customFormat="true" ht="12.95" hidden="true" customHeight="true" outlineLevel="0" collapsed="false">
      <c r="B265" s="227" t="str">
        <f aca="false">Accounting!B13</f>
        <v>Imported Predefined Chart of Accounts?</v>
      </c>
      <c r="C265" s="228" t="str">
        <f aca="false">Accounting!D13</f>
        <v>N/A</v>
      </c>
      <c r="D265" s="228" t="n">
        <f aca="false">Accounting!E13</f>
        <v>0</v>
      </c>
      <c r="E265" s="228" t="n">
        <f aca="false">Accounting!F13</f>
        <v>0</v>
      </c>
    </row>
    <row r="266" s="226" customFormat="true" ht="12.95" hidden="true" customHeight="true" outlineLevel="0" collapsed="false">
      <c r="B266" s="227" t="n">
        <f aca="false">Accounting!B14</f>
        <v>0</v>
      </c>
      <c r="C266" s="228" t="n">
        <f aca="false">Accounting!D14</f>
        <v>0</v>
      </c>
      <c r="D266" s="228" t="n">
        <f aca="false">Accounting!E14</f>
        <v>0</v>
      </c>
      <c r="E266" s="228" t="n">
        <f aca="false">Accounting!F14</f>
        <v>0</v>
      </c>
    </row>
    <row r="267" s="226" customFormat="true" ht="12.95" hidden="true" customHeight="true" outlineLevel="0" collapsed="false">
      <c r="B267" s="227" t="str">
        <f aca="false">Accounting!B15</f>
        <v>Company Tab</v>
      </c>
      <c r="C267" s="228" t="n">
        <f aca="false">Accounting!D15</f>
        <v>0</v>
      </c>
      <c r="D267" s="228" t="n">
        <f aca="false">Accounting!E15</f>
        <v>0</v>
      </c>
      <c r="E267" s="228" t="n">
        <f aca="false">Accounting!F15</f>
        <v>0</v>
      </c>
    </row>
    <row r="268" s="226" customFormat="true" ht="12.95" hidden="true" customHeight="true" outlineLevel="0" collapsed="false">
      <c r="B268" s="227" t="str">
        <f aca="false">Accounting!B16</f>
        <v>Imported Provided Chart of Accounts?</v>
      </c>
      <c r="C268" s="228" t="str">
        <f aca="false">Accounting!D16</f>
        <v>Done</v>
      </c>
      <c r="D268" s="228" t="n">
        <f aca="false">Accounting!E16</f>
        <v>0</v>
      </c>
      <c r="E268" s="228" t="n">
        <f aca="false">Accounting!F16</f>
        <v>0</v>
      </c>
    </row>
    <row r="269" s="226" customFormat="true" ht="12.95" hidden="true" customHeight="true" outlineLevel="0" collapsed="false">
      <c r="B269" s="227" t="n">
        <f aca="false">Accounting!B17</f>
        <v>0</v>
      </c>
      <c r="C269" s="228" t="n">
        <f aca="false">Accounting!D17</f>
        <v>0</v>
      </c>
      <c r="D269" s="228" t="n">
        <f aca="false">Accounting!E17</f>
        <v>0</v>
      </c>
      <c r="E269" s="228" t="n">
        <f aca="false">Accounting!F17</f>
        <v>0</v>
      </c>
    </row>
    <row r="270" s="226" customFormat="true" ht="12.95" hidden="true" customHeight="true" outlineLevel="0" collapsed="false">
      <c r="B270" s="227" t="str">
        <f aca="false">Accounting!B18</f>
        <v>Company Tab</v>
      </c>
      <c r="C270" s="228" t="n">
        <f aca="false">Accounting!D18</f>
        <v>0</v>
      </c>
      <c r="D270" s="228" t="n">
        <f aca="false">Accounting!E18</f>
        <v>0</v>
      </c>
      <c r="E270" s="228" t="n">
        <f aca="false">Accounting!F18</f>
        <v>0</v>
      </c>
    </row>
    <row r="271" s="226" customFormat="true" ht="12.95" hidden="true" customHeight="true" outlineLevel="0" collapsed="false">
      <c r="B271" s="227" t="str">
        <f aca="false">Accounting!B19</f>
        <v>Show how to Edit/Create Accounts</v>
      </c>
      <c r="C271" s="228" t="str">
        <f aca="false">Accounting!D19</f>
        <v>Done</v>
      </c>
      <c r="D271" s="228" t="n">
        <f aca="false">Accounting!E19</f>
        <v>0</v>
      </c>
      <c r="E271" s="228" t="n">
        <f aca="false">Accounting!F19</f>
        <v>0</v>
      </c>
    </row>
    <row r="272" s="226" customFormat="true" ht="12.95" hidden="true" customHeight="true" outlineLevel="0" collapsed="false">
      <c r="B272" s="227" t="n">
        <f aca="false">Accounting!B20</f>
        <v>0</v>
      </c>
      <c r="C272" s="228" t="n">
        <f aca="false">Accounting!D20</f>
        <v>0</v>
      </c>
      <c r="D272" s="228" t="n">
        <f aca="false">Accounting!E20</f>
        <v>0</v>
      </c>
      <c r="E272" s="228" t="n">
        <f aca="false">Accounting!F20</f>
        <v>0</v>
      </c>
    </row>
    <row r="273" s="226" customFormat="true" ht="12.95" hidden="true" customHeight="true" outlineLevel="0" collapsed="false">
      <c r="B273" s="227" t="n">
        <f aca="false">Accounting!B101</f>
        <v>0</v>
      </c>
      <c r="C273" s="228" t="n">
        <f aca="false">Accounting!D101</f>
        <v>0</v>
      </c>
      <c r="D273" s="228" t="n">
        <f aca="false">Accounting!E101</f>
        <v>0</v>
      </c>
      <c r="E273" s="228" t="n">
        <f aca="false">Accounting!F101</f>
        <v>0</v>
      </c>
    </row>
    <row r="274" s="226" customFormat="true" ht="12.95" hidden="false" customHeight="true" outlineLevel="0" collapsed="false">
      <c r="B274" s="227" t="str">
        <f aca="false">Accounting!B102</f>
        <v>Salesrep Maintenance</v>
      </c>
      <c r="C274" s="228" t="str">
        <f aca="false">Accounting!D102</f>
        <v>Done</v>
      </c>
      <c r="D274" s="228" t="str">
        <f aca="false">Accounting!E102</f>
        <v>2 Entered Client to Comlete</v>
      </c>
      <c r="E274" s="228" t="str">
        <f aca="false">Accounting!F102</f>
        <v>Y</v>
      </c>
    </row>
    <row r="275" s="226" customFormat="true" ht="12.95" hidden="true" customHeight="true" outlineLevel="0" collapsed="false">
      <c r="B275" s="227" t="e">
        <f aca="false">#REF!</f>
        <v>#REF!</v>
      </c>
      <c r="C275" s="228" t="e">
        <f aca="false">#REF!</f>
        <v>#REF!</v>
      </c>
      <c r="D275" s="228" t="e">
        <f aca="false">#REF!</f>
        <v>#REF!</v>
      </c>
      <c r="E275" s="228" t="e">
        <f aca="false">#REF!</f>
        <v>#REF!</v>
      </c>
    </row>
    <row r="276" s="226" customFormat="true" ht="12.95" hidden="true" customHeight="true" outlineLevel="0" collapsed="false">
      <c r="B276" s="227" t="e">
        <f aca="false">#REF!</f>
        <v>#REF!</v>
      </c>
      <c r="C276" s="228" t="e">
        <f aca="false">#REF!</f>
        <v>#REF!</v>
      </c>
      <c r="D276" s="228" t="e">
        <f aca="false">#REF!</f>
        <v>#REF!</v>
      </c>
      <c r="E276" s="228" t="e">
        <f aca="false">#REF!</f>
        <v>#REF!</v>
      </c>
    </row>
    <row r="277" s="226" customFormat="true" ht="12.95" hidden="false" customHeight="true" outlineLevel="0" collapsed="false">
      <c r="B277" s="227" t="str">
        <f aca="false">Accounting!B103</f>
        <v>SIC/NAICS Maintenance</v>
      </c>
      <c r="C277" s="228" t="str">
        <f aca="false">Accounting!D103</f>
        <v>N/A</v>
      </c>
      <c r="D277" s="228" t="str">
        <f aca="false">Accounting!E103</f>
        <v>Client to Complete - No Import</v>
      </c>
      <c r="E277" s="228" t="str">
        <f aca="false">Accounting!F103</f>
        <v>Y</v>
      </c>
    </row>
    <row r="278" s="226" customFormat="true" ht="12.95" hidden="true" customHeight="true" outlineLevel="0" collapsed="false">
      <c r="B278" s="227" t="str">
        <f aca="false">Accounting!B104</f>
        <v>Finance Charge Cycle Maintenance</v>
      </c>
      <c r="C278" s="228" t="str">
        <f aca="false">Accounting!D104</f>
        <v>N/A</v>
      </c>
      <c r="D278" s="228" t="n">
        <f aca="false">Accounting!E104</f>
        <v>0</v>
      </c>
      <c r="E278" s="228" t="n">
        <f aca="false">Accounting!F104</f>
        <v>0</v>
      </c>
    </row>
    <row r="279" s="226" customFormat="true" ht="12.95" hidden="false" customHeight="true" outlineLevel="0" collapsed="false">
      <c r="B279" s="227" t="str">
        <f aca="false">Accounting!B105</f>
        <v>Credit Status Maintenance</v>
      </c>
      <c r="C279" s="228" t="str">
        <f aca="false">Accounting!D105</f>
        <v>Done</v>
      </c>
      <c r="D279" s="228" t="str">
        <f aca="false">Accounting!E105</f>
        <v>2 Complete client to update</v>
      </c>
      <c r="E279" s="228" t="str">
        <f aca="false">Accounting!F105</f>
        <v>Y</v>
      </c>
    </row>
    <row r="280" s="226" customFormat="true" ht="12.95" hidden="true" customHeight="true" outlineLevel="0" collapsed="false">
      <c r="B280" s="227" t="str">
        <f aca="false">Accounting!B106</f>
        <v>Job Maintenance</v>
      </c>
      <c r="C280" s="228" t="str">
        <f aca="false">Accounting!D106</f>
        <v>N/A</v>
      </c>
      <c r="D280" s="228" t="n">
        <f aca="false">Accounting!E106</f>
        <v>0</v>
      </c>
      <c r="E280" s="228" t="n">
        <f aca="false">Accounting!F106</f>
        <v>0</v>
      </c>
    </row>
    <row r="281" s="226" customFormat="true" ht="12.95" hidden="true" customHeight="true" outlineLevel="0" collapsed="false">
      <c r="B281" s="227" t="str">
        <f aca="false">Accounting!B107</f>
        <v>Payment Type Maintenance</v>
      </c>
      <c r="C281" s="228" t="str">
        <f aca="false">Accounting!D107</f>
        <v>Done</v>
      </c>
      <c r="D281" s="228" t="n">
        <f aca="false">Accounting!E107</f>
        <v>0</v>
      </c>
      <c r="E281" s="228" t="n">
        <f aca="false">Accounting!F107</f>
        <v>0</v>
      </c>
    </row>
    <row r="282" s="226" customFormat="true" ht="12.95" hidden="true" customHeight="true" outlineLevel="0" collapsed="false">
      <c r="B282" s="227" t="str">
        <f aca="false">Accounting!B108</f>
        <v>Customer Batch Maintenance</v>
      </c>
      <c r="C282" s="228" t="str">
        <f aca="false">Accounting!D108</f>
        <v>Done</v>
      </c>
      <c r="D282" s="228" t="str">
        <f aca="false">Accounting!E108</f>
        <v>3 Entered</v>
      </c>
      <c r="E282" s="228" t="n">
        <f aca="false">Accounting!F108</f>
        <v>0</v>
      </c>
    </row>
    <row r="283" s="226" customFormat="true" ht="12.95" hidden="false" customHeight="true" outlineLevel="0" collapsed="false">
      <c r="B283" s="227" t="str">
        <f aca="false">Accounting!B109</f>
        <v>Territory Maintenance</v>
      </c>
      <c r="C283" s="228" t="str">
        <f aca="false">Accounting!D109</f>
        <v>N/A</v>
      </c>
      <c r="D283" s="228" t="str">
        <f aca="false">Accounting!E109</f>
        <v>Territories to beCompleted by Client</v>
      </c>
      <c r="E283" s="228" t="str">
        <f aca="false">Accounting!F109</f>
        <v>Y</v>
      </c>
    </row>
    <row r="284" s="226" customFormat="true" ht="12.95" hidden="false" customHeight="true" outlineLevel="0" collapsed="false">
      <c r="B284" s="227" t="str">
        <f aca="false">Accounting!B110</f>
        <v>Territory Group Maintenance</v>
      </c>
      <c r="C284" s="228" t="str">
        <f aca="false">Accounting!D110</f>
        <v>N/A</v>
      </c>
      <c r="D284" s="228" t="str">
        <f aca="false">Accounting!E110</f>
        <v>Territories to beCompleted by Client</v>
      </c>
      <c r="E284" s="228" t="str">
        <f aca="false">Accounting!F110</f>
        <v>Y</v>
      </c>
    </row>
    <row r="285" s="226" customFormat="true" ht="12.95" hidden="false" customHeight="true" outlineLevel="0" collapsed="false">
      <c r="B285" s="227" t="str">
        <f aca="false">Accounting!B111</f>
        <v>Topic Maintenance</v>
      </c>
      <c r="C285" s="228" t="str">
        <f aca="false">Accounting!D111</f>
        <v>N/A</v>
      </c>
      <c r="D285" s="228" t="str">
        <f aca="false">Accounting!E111</f>
        <v>Topic</v>
      </c>
      <c r="E285" s="228" t="str">
        <f aca="false">Accounting!F111</f>
        <v>Y</v>
      </c>
    </row>
    <row r="286" s="226" customFormat="true" ht="12.95" hidden="true" customHeight="true" outlineLevel="0" collapsed="false">
      <c r="B286" s="227" t="str">
        <f aca="false">Accounting!B112</f>
        <v>Customer Defaults Maintenance</v>
      </c>
      <c r="C286" s="228" t="str">
        <f aca="false">Accounting!D112</f>
        <v>Done</v>
      </c>
      <c r="D286" s="228" t="n">
        <f aca="false">Accounting!E112</f>
        <v>0</v>
      </c>
      <c r="E286" s="228" t="n">
        <f aca="false">Accounting!F112</f>
        <v>0</v>
      </c>
    </row>
    <row r="287" s="226" customFormat="true" ht="12.95" hidden="true" customHeight="true" outlineLevel="0" collapsed="false">
      <c r="B287" s="227" t="n">
        <f aca="false">Accounting!B113</f>
        <v>0</v>
      </c>
      <c r="C287" s="228" t="n">
        <f aca="false">Accounting!D113</f>
        <v>0</v>
      </c>
      <c r="D287" s="228" t="n">
        <f aca="false">Accounting!E113</f>
        <v>0</v>
      </c>
      <c r="E287" s="228" t="n">
        <f aca="false">Accounting!F113</f>
        <v>0</v>
      </c>
    </row>
    <row r="288" s="226" customFormat="true" ht="12.95" hidden="true" customHeight="true" outlineLevel="0" collapsed="false">
      <c r="B288" s="227" t="n">
        <f aca="false">Accounting!B114</f>
        <v>0</v>
      </c>
      <c r="C288" s="228" t="n">
        <f aca="false">Accounting!D114</f>
        <v>0</v>
      </c>
      <c r="D288" s="228" t="n">
        <f aca="false">Accounting!E114</f>
        <v>0</v>
      </c>
      <c r="E288" s="228" t="n">
        <f aca="false">Accounting!F114</f>
        <v>0</v>
      </c>
    </row>
    <row r="289" s="226" customFormat="true" ht="12.95" hidden="false" customHeight="true" outlineLevel="0" collapsed="false">
      <c r="B289" s="227" t="str">
        <f aca="false">Accounting!B115</f>
        <v>Lead Source Maintenance</v>
      </c>
      <c r="C289" s="228" t="str">
        <f aca="false">Accounting!D115</f>
        <v>Done</v>
      </c>
      <c r="D289" s="228" t="str">
        <f aca="false">Accounting!E115</f>
        <v>2 Entered Client to Complete</v>
      </c>
      <c r="E289" s="228" t="str">
        <f aca="false">Accounting!F115</f>
        <v>Y</v>
      </c>
    </row>
    <row r="290" s="226" customFormat="true" ht="12.95" hidden="true" customHeight="true" outlineLevel="0" collapsed="false">
      <c r="B290" s="227" t="str">
        <f aca="false">Accounting!B116</f>
        <v>Rebill Invoice Reason Code Maintenance</v>
      </c>
      <c r="C290" s="228" t="str">
        <f aca="false">Accounting!D116</f>
        <v>Done</v>
      </c>
      <c r="D290" s="228" t="n">
        <f aca="false">Accounting!E116</f>
        <v>0</v>
      </c>
      <c r="E290" s="228" t="n">
        <f aca="false">Accounting!F116</f>
        <v>0</v>
      </c>
    </row>
    <row r="291" s="226" customFormat="true" ht="12.95" hidden="true" customHeight="true" outlineLevel="0" collapsed="false">
      <c r="B291" s="227" t="n">
        <f aca="false">Accounting!B117</f>
        <v>0</v>
      </c>
      <c r="C291" s="228" t="n">
        <f aca="false">Accounting!D117</f>
        <v>0</v>
      </c>
      <c r="D291" s="228" t="n">
        <f aca="false">Accounting!E117</f>
        <v>0</v>
      </c>
      <c r="E291" s="228" t="n">
        <f aca="false">Accounting!F117</f>
        <v>0</v>
      </c>
    </row>
    <row r="292" s="226" customFormat="true" ht="12.95" hidden="true" customHeight="true" outlineLevel="0" collapsed="false">
      <c r="B292" s="227" t="n">
        <f aca="false">Accounting!B118</f>
        <v>0</v>
      </c>
      <c r="C292" s="228" t="n">
        <f aca="false">Accounting!D118</f>
        <v>0</v>
      </c>
      <c r="D292" s="228" t="n">
        <f aca="false">Accounting!E118</f>
        <v>0</v>
      </c>
      <c r="E292" s="228" t="n">
        <f aca="false">Accounting!F118</f>
        <v>0</v>
      </c>
    </row>
    <row r="293" s="226" customFormat="true" ht="12.95" hidden="true" customHeight="true" outlineLevel="0" collapsed="false">
      <c r="B293" s="227" t="str">
        <f aca="false">Accounting!B119</f>
        <v>Used by TC to set up AD</v>
      </c>
      <c r="C293" s="228" t="str">
        <f aca="false">Accounting!D119</f>
        <v>N/A</v>
      </c>
      <c r="D293" s="228" t="n">
        <f aca="false">Accounting!E119</f>
        <v>0</v>
      </c>
      <c r="E293" s="228" t="n">
        <f aca="false">Accounting!F119</f>
        <v>0</v>
      </c>
    </row>
    <row r="294" s="226" customFormat="true" ht="12.95" hidden="true" customHeight="true" outlineLevel="0" collapsed="false">
      <c r="B294" s="227" t="n">
        <f aca="false">Accounting!B120</f>
        <v>0</v>
      </c>
      <c r="C294" s="228" t="n">
        <f aca="false">Accounting!D120</f>
        <v>0</v>
      </c>
      <c r="D294" s="228" t="n">
        <f aca="false">Accounting!E120</f>
        <v>0</v>
      </c>
      <c r="E294" s="228" t="n">
        <f aca="false">Accounting!F120</f>
        <v>0</v>
      </c>
    </row>
    <row r="295" s="226" customFormat="true" ht="12.95" hidden="true" customHeight="true" outlineLevel="0" collapsed="false">
      <c r="B295" s="227" t="n">
        <f aca="false">Accounting!B121</f>
        <v>0</v>
      </c>
      <c r="C295" s="228" t="n">
        <f aca="false">Accounting!D121</f>
        <v>0</v>
      </c>
      <c r="D295" s="228" t="n">
        <f aca="false">Accounting!E121</f>
        <v>0</v>
      </c>
      <c r="E295" s="228" t="n">
        <f aca="false">Accounting!F121</f>
        <v>0</v>
      </c>
    </row>
    <row r="296" s="226" customFormat="true" ht="12.95" hidden="true" customHeight="true" outlineLevel="0" collapsed="false">
      <c r="B296" s="227" t="str">
        <f aca="false">Accounting!B122</f>
        <v>Custom Column Definitions</v>
      </c>
      <c r="C296" s="228" t="str">
        <f aca="false">Accounting!D122</f>
        <v>N/A</v>
      </c>
      <c r="D296" s="228" t="n">
        <f aca="false">Accounting!E122</f>
        <v>0</v>
      </c>
      <c r="E296" s="228" t="n">
        <f aca="false">Accounting!F122</f>
        <v>0</v>
      </c>
    </row>
    <row r="297" s="226" customFormat="true" ht="12.95" hidden="true" customHeight="true" outlineLevel="0" collapsed="false">
      <c r="B297" s="227" t="str">
        <f aca="false">Accounting!B123</f>
        <v>Custom Column Associations</v>
      </c>
      <c r="C297" s="228" t="str">
        <f aca="false">Accounting!D123</f>
        <v>N/A</v>
      </c>
      <c r="D297" s="228" t="n">
        <f aca="false">Accounting!E123</f>
        <v>0</v>
      </c>
      <c r="E297" s="228" t="n">
        <f aca="false">Accounting!F123</f>
        <v>0</v>
      </c>
    </row>
    <row r="298" s="226" customFormat="true" ht="12.95" hidden="true" customHeight="true" outlineLevel="0" collapsed="false">
      <c r="B298" s="227" t="n">
        <f aca="false">Accounting!B124</f>
        <v>0</v>
      </c>
      <c r="C298" s="228" t="n">
        <f aca="false">Accounting!D124</f>
        <v>0</v>
      </c>
      <c r="D298" s="228" t="n">
        <f aca="false">Accounting!E124</f>
        <v>0</v>
      </c>
      <c r="E298" s="228" t="n">
        <f aca="false">Accounting!F124</f>
        <v>0</v>
      </c>
    </row>
    <row r="299" s="226" customFormat="true" ht="12.95" hidden="true" customHeight="true" outlineLevel="0" collapsed="false">
      <c r="B299" s="227" t="str">
        <f aca="false">Inventory!B10</f>
        <v>When Adjusting an Item with No Cost</v>
      </c>
      <c r="C299" s="228" t="str">
        <f aca="false">Inventory!D10</f>
        <v>Warn before Continuing</v>
      </c>
      <c r="D299" s="228" t="n">
        <f aca="false">Inventory!E10</f>
        <v>0</v>
      </c>
      <c r="E299" s="228" t="n">
        <f aca="false">Inventory!F10</f>
        <v>0</v>
      </c>
    </row>
    <row r="300" s="226" customFormat="true" ht="12.95" hidden="true" customHeight="true" outlineLevel="0" collapsed="false">
      <c r="B300" s="227" t="str">
        <f aca="false">Inventory!B11</f>
        <v>Default Adjustment Cost</v>
      </c>
      <c r="C300" s="228" t="str">
        <f aca="false">Inventory!D11</f>
        <v>On</v>
      </c>
      <c r="D300" s="228" t="n">
        <f aca="false">Inventory!E11</f>
        <v>0</v>
      </c>
      <c r="E300" s="228" t="n">
        <f aca="false">Inventory!F11</f>
        <v>0</v>
      </c>
    </row>
    <row r="301" s="226" customFormat="true" ht="12.95" hidden="true" customHeight="true" outlineLevel="0" collapsed="false">
      <c r="B301" s="227" t="str">
        <f aca="false">Inventory!B12</f>
        <v>Allow sim. adjustments in physical count</v>
      </c>
      <c r="C301" s="228" t="str">
        <f aca="false">Inventory!D12</f>
        <v>On</v>
      </c>
      <c r="D301" s="228" t="n">
        <f aca="false">Inventory!E12</f>
        <v>0</v>
      </c>
      <c r="E301" s="228" t="n">
        <f aca="false">Inventory!F12</f>
        <v>0</v>
      </c>
    </row>
    <row r="302" s="226" customFormat="true" ht="12.95" hidden="true" customHeight="true" outlineLevel="0" collapsed="false">
      <c r="B302" s="227" t="str">
        <f aca="false">Inventory!B13</f>
        <v>Cycle Count Accuracy by Item ID</v>
      </c>
      <c r="C302" s="228" t="n">
        <f aca="false">Inventory!D13</f>
        <v>0</v>
      </c>
      <c r="D302" s="228" t="n">
        <f aca="false">Inventory!E13</f>
        <v>0</v>
      </c>
      <c r="E302" s="228" t="n">
        <f aca="false">Inventory!F13</f>
        <v>0</v>
      </c>
    </row>
    <row r="303" s="226" customFormat="true" ht="12.95" hidden="true" customHeight="true" outlineLevel="0" collapsed="false">
      <c r="B303" s="227" t="n">
        <f aca="false">Inventory!B14</f>
        <v>0</v>
      </c>
      <c r="C303" s="228" t="n">
        <f aca="false">Inventory!D14</f>
        <v>0</v>
      </c>
      <c r="D303" s="228" t="n">
        <f aca="false">Inventory!E14</f>
        <v>0</v>
      </c>
      <c r="E303" s="228" t="n">
        <f aca="false">Inventory!F14</f>
        <v>0</v>
      </c>
    </row>
    <row r="304" s="226" customFormat="true" ht="12.95" hidden="true" customHeight="true" outlineLevel="0" collapsed="false">
      <c r="B304" s="227" t="str">
        <f aca="false">Inventory!B15</f>
        <v>Company Tab</v>
      </c>
      <c r="C304" s="228" t="n">
        <f aca="false">Inventory!D15</f>
        <v>0</v>
      </c>
      <c r="D304" s="228" t="n">
        <f aca="false">Inventory!E15</f>
        <v>0</v>
      </c>
      <c r="E304" s="228" t="n">
        <f aca="false">Inventory!F15</f>
        <v>0</v>
      </c>
    </row>
    <row r="305" s="226" customFormat="true" ht="12.95" hidden="true" customHeight="true" outlineLevel="0" collapsed="false">
      <c r="B305" s="227" t="str">
        <f aca="false">Inventory!B16</f>
        <v>UOM for inventory adjustments</v>
      </c>
      <c r="C305" s="228" t="str">
        <f aca="false">Inventory!D16</f>
        <v>Default SU </v>
      </c>
      <c r="D305" s="228" t="n">
        <f aca="false">Inventory!E16</f>
        <v>0</v>
      </c>
      <c r="E305" s="228" t="n">
        <f aca="false">Inventory!F16</f>
        <v>0</v>
      </c>
    </row>
    <row r="306" s="226" customFormat="true" ht="12.95" hidden="true" customHeight="true" outlineLevel="0" collapsed="false">
      <c r="B306" s="227" t="str">
        <f aca="false">Inventory!B17</f>
        <v>UOM for inventory drilldowns</v>
      </c>
      <c r="C306" s="228" t="str">
        <f aca="false">Inventory!D17</f>
        <v>Default SU </v>
      </c>
      <c r="D306" s="228" t="n">
        <f aca="false">Inventory!E17</f>
        <v>0</v>
      </c>
      <c r="E306" s="228" t="n">
        <f aca="false">Inventory!F17</f>
        <v>0</v>
      </c>
    </row>
    <row r="307" s="226" customFormat="true" ht="12.95" hidden="true" customHeight="true" outlineLevel="0" collapsed="false">
      <c r="B307" s="227" t="str">
        <f aca="false">Inventory!B18</f>
        <v>Default transit days</v>
      </c>
      <c r="C307" s="228" t="n">
        <f aca="false">Inventory!D18</f>
        <v>5</v>
      </c>
      <c r="D307" s="228" t="n">
        <f aca="false">Inventory!E18</f>
        <v>0</v>
      </c>
      <c r="E307" s="228" t="n">
        <f aca="false">Inventory!F18</f>
        <v>0</v>
      </c>
    </row>
    <row r="308" s="226" customFormat="true" ht="12.95" hidden="true" customHeight="true" outlineLevel="0" collapsed="false">
      <c r="B308" s="227" t="str">
        <f aca="false">Inventory!B19</f>
        <v>*Inventory Costing Basis</v>
      </c>
      <c r="C308" s="228" t="str">
        <f aca="false">Inventory!D19</f>
        <v>FIFO</v>
      </c>
      <c r="D308" s="228" t="n">
        <f aca="false">Inventory!E19</f>
        <v>0</v>
      </c>
      <c r="E308" s="228" t="n">
        <f aca="false">Inventory!F19</f>
        <v>0</v>
      </c>
    </row>
    <row r="309" s="226" customFormat="true" ht="12.95" hidden="true" customHeight="true" outlineLevel="0" collapsed="false">
      <c r="B309" s="227" t="str">
        <f aca="false">Inventory!B20</f>
        <v>Receipts for lead time calculation</v>
      </c>
      <c r="C309" s="228" t="n">
        <f aca="false">Inventory!D20</f>
        <v>4</v>
      </c>
      <c r="D309" s="228" t="n">
        <f aca="false">Inventory!E20</f>
        <v>0</v>
      </c>
      <c r="E309" s="228" t="n">
        <f aca="false">Inventory!F20</f>
        <v>0</v>
      </c>
    </row>
    <row r="310" s="226" customFormat="true" ht="12.95" hidden="true" customHeight="true" outlineLevel="0" collapsed="false">
      <c r="B310" s="227" t="str">
        <f aca="false">Inventory!B21</f>
        <v>Inventory Return Pricing Method</v>
      </c>
      <c r="C310" s="228" t="str">
        <f aca="false">Inventory!D21</f>
        <v>Purchase Pricing</v>
      </c>
      <c r="D310" s="228" t="n">
        <f aca="false">Inventory!E21</f>
        <v>0</v>
      </c>
      <c r="E310" s="228" t="n">
        <f aca="false">Inventory!F21</f>
        <v>0</v>
      </c>
    </row>
    <row r="311" s="226" customFormat="true" ht="12.95" hidden="true" customHeight="true" outlineLevel="0" collapsed="false">
      <c r="B311" s="227" t="str">
        <f aca="false">Inventory!B22</f>
        <v>Counter Value Interval *SET TO 200* unless on SQL 2012</v>
      </c>
      <c r="C311" s="228" t="n">
        <f aca="false">Inventory!D22</f>
        <v>0</v>
      </c>
      <c r="D311" s="228" t="n">
        <f aca="false">Inventory!E22</f>
        <v>0</v>
      </c>
      <c r="E311" s="228" t="n">
        <f aca="false">Inventory!F22</f>
        <v>0</v>
      </c>
    </row>
    <row r="312" s="226" customFormat="true" ht="12.95" hidden="true" customHeight="true" outlineLevel="0" collapsed="false">
      <c r="B312" s="227" t="str">
        <f aca="false">Inventory!B23</f>
        <v>Default item category image</v>
      </c>
      <c r="C312" s="228" t="str">
        <f aca="false">Inventory!D23</f>
        <v>N/A</v>
      </c>
      <c r="D312" s="228" t="n">
        <f aca="false">Inventory!E23</f>
        <v>0</v>
      </c>
      <c r="E312" s="228" t="n">
        <f aca="false">Inventory!F23</f>
        <v>0</v>
      </c>
    </row>
    <row r="313" s="226" customFormat="true" ht="12.95" hidden="true" customHeight="true" outlineLevel="0" collapsed="false">
      <c r="B313" s="227" t="str">
        <f aca="false">Inventory!B24</f>
        <v>Default item category thumbnail</v>
      </c>
      <c r="C313" s="228" t="str">
        <f aca="false">Inventory!D24</f>
        <v>N/A</v>
      </c>
      <c r="D313" s="228" t="n">
        <f aca="false">Inventory!E24</f>
        <v>0</v>
      </c>
      <c r="E313" s="228" t="n">
        <f aca="false">Inventory!F24</f>
        <v>0</v>
      </c>
    </row>
    <row r="314" s="226" customFormat="true" ht="12.95" hidden="true" customHeight="true" outlineLevel="0" collapsed="false">
      <c r="B314" s="227" t="str">
        <f aca="false">Inventory!B25</f>
        <v>Include Stock B/O on Credit Hold</v>
      </c>
      <c r="C314" s="228" t="str">
        <f aca="false">Inventory!D25</f>
        <v>On</v>
      </c>
      <c r="D314" s="228" t="n">
        <f aca="false">Inventory!E25</f>
        <v>0</v>
      </c>
      <c r="E314" s="228" t="n">
        <f aca="false">Inventory!F25</f>
        <v>0</v>
      </c>
    </row>
    <row r="315" s="226" customFormat="true" ht="12.95" hidden="true" customHeight="true" outlineLevel="0" collapsed="false">
      <c r="B315" s="227" t="str">
        <f aca="false">Inventory!B26</f>
        <v>Include Multiple landed cost drivers</v>
      </c>
      <c r="C315" s="228" t="str">
        <f aca="false">Inventory!D26</f>
        <v>Off</v>
      </c>
      <c r="D315" s="228" t="n">
        <f aca="false">Inventory!E26</f>
        <v>0</v>
      </c>
      <c r="E315" s="228" t="n">
        <f aca="false">Inventory!F26</f>
        <v>0</v>
      </c>
    </row>
    <row r="316" s="226" customFormat="true" ht="12.95" hidden="true" customHeight="true" outlineLevel="0" collapsed="false">
      <c r="B316" s="227" t="str">
        <f aca="false">Inventory!B27</f>
        <v>Ignore zero landed cost drivers</v>
      </c>
      <c r="C316" s="228" t="str">
        <f aca="false">Inventory!D27</f>
        <v>On</v>
      </c>
      <c r="D316" s="228" t="n">
        <f aca="false">Inventory!E27</f>
        <v>0</v>
      </c>
      <c r="E316" s="228" t="n">
        <f aca="false">Inventory!F27</f>
        <v>0</v>
      </c>
    </row>
    <row r="317" s="226" customFormat="true" ht="12.95" hidden="true" customHeight="true" outlineLevel="0" collapsed="false">
      <c r="B317" s="227" t="str">
        <f aca="false">Inventory!B28</f>
        <v>Change qty uom to size 1 w/ rndg errors</v>
      </c>
      <c r="C317" s="228" t="str">
        <f aca="false">Inventory!D28</f>
        <v>On</v>
      </c>
      <c r="D317" s="228" t="n">
        <f aca="false">Inventory!E28</f>
        <v>0</v>
      </c>
      <c r="E317" s="228" t="n">
        <f aca="false">Inventory!F28</f>
        <v>0</v>
      </c>
    </row>
    <row r="318" s="226" customFormat="true" ht="12.95" hidden="true" customHeight="true" outlineLevel="0" collapsed="false">
      <c r="B318" s="227" t="str">
        <f aca="false">Inventory!B29</f>
        <v>Affect Schedule Allocation by Lead Time</v>
      </c>
      <c r="C318" s="228" t="str">
        <f aca="false">Inventory!D29</f>
        <v>On</v>
      </c>
      <c r="D318" s="228" t="n">
        <f aca="false">Inventory!E29</f>
        <v>0</v>
      </c>
      <c r="E318" s="228" t="n">
        <f aca="false">Inventory!F29</f>
        <v>0</v>
      </c>
    </row>
    <row r="319" s="226" customFormat="true" ht="12.95" hidden="true" customHeight="true" outlineLevel="0" collapsed="false">
      <c r="B319" s="227" t="str">
        <f aca="false">Inventory!B30</f>
        <v>Days to Display in IMI</v>
      </c>
      <c r="C319" s="228" t="n">
        <f aca="false">Inventory!D30</f>
        <v>365</v>
      </c>
      <c r="D319" s="228" t="n">
        <f aca="false">Inventory!E30</f>
        <v>0</v>
      </c>
      <c r="E319" s="228" t="n">
        <f aca="false">Inventory!F30</f>
        <v>0</v>
      </c>
    </row>
    <row r="320" s="226" customFormat="true" ht="12.95" hidden="true" customHeight="true" outlineLevel="0" collapsed="false">
      <c r="B320" s="227" t="str">
        <f aca="false">Inventory!B31</f>
        <v>Open IMI for all locations</v>
      </c>
      <c r="C320" s="228" t="str">
        <f aca="false">Inventory!D31</f>
        <v>On</v>
      </c>
      <c r="D320" s="228" t="n">
        <f aca="false">Inventory!E31</f>
        <v>0</v>
      </c>
      <c r="E320" s="228" t="n">
        <f aca="false">Inventory!F31</f>
        <v>0</v>
      </c>
    </row>
    <row r="321" s="226" customFormat="true" ht="12.95" hidden="true" customHeight="true" outlineLevel="0" collapsed="false">
      <c r="B321" s="227" t="str">
        <f aca="false">Inventory!B32</f>
        <v>Display bin allocations in IMI</v>
      </c>
      <c r="C321" s="228" t="str">
        <f aca="false">Inventory!D32</f>
        <v>Off</v>
      </c>
      <c r="D321" s="228" t="n">
        <f aca="false">Inventory!E32</f>
        <v>0</v>
      </c>
      <c r="E321" s="228" t="n">
        <f aca="false">Inventory!F32</f>
        <v>0</v>
      </c>
    </row>
    <row r="322" s="226" customFormat="true" ht="12.95" hidden="true" customHeight="true" outlineLevel="0" collapsed="false">
      <c r="B322" s="227" t="str">
        <f aca="false">Inventory!B33</f>
        <v>Allow service level % goal for safety stock</v>
      </c>
      <c r="C322" s="228" t="str">
        <f aca="false">Inventory!D33</f>
        <v>On</v>
      </c>
      <c r="D322" s="228" t="n">
        <f aca="false">Inventory!E33</f>
        <v>0</v>
      </c>
      <c r="E322" s="228" t="n">
        <f aca="false">Inventory!F33</f>
        <v>0</v>
      </c>
    </row>
    <row r="323" s="226" customFormat="true" ht="12.95" hidden="true" customHeight="true" outlineLevel="0" collapsed="false">
      <c r="B323" s="227" t="str">
        <f aca="false">Inventory!B34</f>
        <v>Allow Service Level % Goal: Min/Max:</v>
      </c>
      <c r="C323" s="228" t="str">
        <f aca="false">Inventory!D34</f>
        <v>Done</v>
      </c>
      <c r="D323" s="228" t="n">
        <f aca="false">Inventory!E34</f>
        <v>0</v>
      </c>
      <c r="E323" s="228" t="n">
        <f aca="false">Inventory!F34</f>
        <v>0</v>
      </c>
    </row>
    <row r="324" s="226" customFormat="true" ht="12.95" hidden="true" customHeight="true" outlineLevel="0" collapsed="false">
      <c r="B324" s="227" t="str">
        <f aca="false">Inventory!B35</f>
        <v>Action service level goal outside parameters</v>
      </c>
      <c r="C324" s="228" t="str">
        <f aca="false">Inventory!D35</f>
        <v>Warn</v>
      </c>
      <c r="D324" s="228" t="n">
        <f aca="false">Inventory!E35</f>
        <v>0</v>
      </c>
      <c r="E324" s="228" t="n">
        <f aca="false">Inventory!F35</f>
        <v>0</v>
      </c>
    </row>
    <row r="325" s="226" customFormat="true" ht="12.95" hidden="true" customHeight="true" outlineLevel="0" collapsed="false">
      <c r="B325" s="227" t="str">
        <f aca="false">Inventory!B36</f>
        <v>Use Spec. Costing for Specials Disp  Items</v>
      </c>
      <c r="C325" s="228" t="str">
        <f aca="false">Inventory!D36</f>
        <v>On</v>
      </c>
      <c r="D325" s="228" t="n">
        <f aca="false">Inventory!E36</f>
        <v>0</v>
      </c>
      <c r="E325" s="228" t="n">
        <f aca="false">Inventory!F36</f>
        <v>0</v>
      </c>
    </row>
    <row r="326" s="226" customFormat="true" ht="12.95" hidden="true" customHeight="true" outlineLevel="0" collapsed="false">
      <c r="B326" s="227" t="str">
        <f aca="false">Inventory!B37</f>
        <v>Enable Activant Pricing Service Layout</v>
      </c>
      <c r="C326" s="228" t="str">
        <f aca="false">Inventory!D37</f>
        <v>On</v>
      </c>
      <c r="D326" s="228" t="n">
        <f aca="false">Inventory!E37</f>
        <v>0</v>
      </c>
      <c r="E326" s="228" t="n">
        <f aca="false">Inventory!F37</f>
        <v>0</v>
      </c>
    </row>
    <row r="327" s="226" customFormat="true" ht="12.95" hidden="true" customHeight="true" outlineLevel="0" collapsed="false">
      <c r="B327" s="227" t="str">
        <f aca="false">Inventory!B38</f>
        <v>Automatically display mand notes in IMI</v>
      </c>
      <c r="C327" s="228" t="str">
        <f aca="false">Inventory!D38</f>
        <v>On</v>
      </c>
      <c r="D327" s="228" t="n">
        <f aca="false">Inventory!E38</f>
        <v>0</v>
      </c>
      <c r="E327" s="228" t="n">
        <f aca="false">Inventory!F38</f>
        <v>0</v>
      </c>
    </row>
    <row r="328" s="226" customFormat="true" ht="12.95" hidden="true" customHeight="true" outlineLevel="0" collapsed="false">
      <c r="B328" s="227" t="str">
        <f aca="false">Inventory!B39</f>
        <v>Use revision tracking</v>
      </c>
      <c r="C328" s="228" t="str">
        <f aca="false">Inventory!D39</f>
        <v>Off</v>
      </c>
      <c r="D328" s="228" t="n">
        <f aca="false">Inventory!E39</f>
        <v>0</v>
      </c>
      <c r="E328" s="228" t="n">
        <f aca="false">Inventory!F39</f>
        <v>0</v>
      </c>
    </row>
    <row r="329" s="226" customFormat="true" ht="12.95" hidden="true" customHeight="true" outlineLevel="0" collapsed="false">
      <c r="B329" s="227" t="str">
        <f aca="false">Inventory!B40</f>
        <v>Use first revision</v>
      </c>
      <c r="C329" s="228" t="n">
        <f aca="false">Inventory!D40</f>
        <v>0</v>
      </c>
      <c r="D329" s="228" t="n">
        <f aca="false">Inventory!E40</f>
        <v>0</v>
      </c>
      <c r="E329" s="228" t="n">
        <f aca="false">Inventory!F40</f>
        <v>0</v>
      </c>
    </row>
    <row r="330" s="226" customFormat="true" ht="12.95" hidden="true" customHeight="true" outlineLevel="0" collapsed="false">
      <c r="B330" s="227" t="str">
        <f aca="false">Inventory!B41</f>
        <v>Use other revs in net stock calculation</v>
      </c>
      <c r="C330" s="228" t="n">
        <f aca="false">Inventory!D41</f>
        <v>0</v>
      </c>
      <c r="D330" s="228" t="n">
        <f aca="false">Inventory!E41</f>
        <v>0</v>
      </c>
      <c r="E330" s="228" t="n">
        <f aca="false">Inventory!F41</f>
        <v>0</v>
      </c>
    </row>
    <row r="331" s="226" customFormat="true" ht="12.95" hidden="true" customHeight="true" outlineLevel="0" collapsed="false">
      <c r="B331" s="227" t="str">
        <f aca="false">Inventory!B42</f>
        <v>Default item template</v>
      </c>
      <c r="C331" s="228" t="n">
        <f aca="false">Inventory!D42</f>
        <v>0</v>
      </c>
      <c r="D331" s="228" t="n">
        <f aca="false">Inventory!E42</f>
        <v>0</v>
      </c>
      <c r="E331" s="228" t="n">
        <f aca="false">Inventory!F42</f>
        <v>0</v>
      </c>
    </row>
    <row r="332" s="226" customFormat="true" ht="12.95" hidden="true" customHeight="true" outlineLevel="0" collapsed="false">
      <c r="B332" s="227" t="str">
        <f aca="false">Inventory!B43</f>
        <v>Require NDC nbr on legend items</v>
      </c>
      <c r="C332" s="228" t="n">
        <f aca="false">Inventory!D43</f>
        <v>0</v>
      </c>
      <c r="D332" s="228" t="n">
        <f aca="false">Inventory!E43</f>
        <v>0</v>
      </c>
      <c r="E332" s="228" t="n">
        <f aca="false">Inventory!F43</f>
        <v>0</v>
      </c>
    </row>
    <row r="333" s="226" customFormat="true" ht="12.95" hidden="true" customHeight="true" outlineLevel="0" collapsed="false">
      <c r="B333" s="227" t="str">
        <f aca="false">Inventory!B44</f>
        <v>Prompt for inventory deallocations</v>
      </c>
      <c r="C333" s="228" t="n">
        <f aca="false">Inventory!D44</f>
        <v>0</v>
      </c>
      <c r="D333" s="228" t="n">
        <f aca="false">Inventory!E44</f>
        <v>0</v>
      </c>
      <c r="E333" s="228" t="n">
        <f aca="false">Inventory!F44</f>
        <v>0</v>
      </c>
    </row>
    <row r="334" s="226" customFormat="true" ht="12.95" hidden="true" customHeight="true" outlineLevel="0" collapsed="false">
      <c r="B334" s="227" t="str">
        <f aca="false">Inventory!B45</f>
        <v>Enable pallets</v>
      </c>
      <c r="C334" s="228" t="n">
        <f aca="false">Inventory!D45</f>
        <v>0</v>
      </c>
      <c r="D334" s="228" t="n">
        <f aca="false">Inventory!E45</f>
        <v>0</v>
      </c>
      <c r="E334" s="228" t="n">
        <f aca="false">Inventory!F45</f>
        <v>0</v>
      </c>
    </row>
    <row r="335" s="226" customFormat="true" ht="12.95" hidden="true" customHeight="true" outlineLevel="0" collapsed="false">
      <c r="B335" s="227" t="str">
        <f aca="false">Inventory!B46</f>
        <v>Enable inventory value calculations</v>
      </c>
      <c r="C335" s="228" t="n">
        <f aca="false">Inventory!D46</f>
        <v>0</v>
      </c>
      <c r="D335" s="228" t="n">
        <f aca="false">Inventory!E46</f>
        <v>0</v>
      </c>
      <c r="E335" s="228" t="n">
        <f aca="false">Inventory!F46</f>
        <v>0</v>
      </c>
    </row>
    <row r="336" s="226" customFormat="true" ht="12.95" hidden="true" customHeight="true" outlineLevel="0" collapsed="false">
      <c r="B336" s="227" t="str">
        <f aca="false">Inventory!B47</f>
        <v>Enable inventory tables audit</v>
      </c>
      <c r="C336" s="228" t="str">
        <f aca="false">Inventory!D47</f>
        <v>Off</v>
      </c>
      <c r="D336" s="228" t="n">
        <f aca="false">Inventory!E47</f>
        <v>0</v>
      </c>
      <c r="E336" s="228" t="n">
        <f aca="false">Inventory!F47</f>
        <v>0</v>
      </c>
    </row>
    <row r="337" s="226" customFormat="true" ht="12.95" hidden="true" customHeight="true" outlineLevel="0" collapsed="false">
      <c r="B337" s="227" t="str">
        <f aca="false">Inventory!B48</f>
        <v>Use Mult Languages for Item Descriptions</v>
      </c>
      <c r="C337" s="228" t="str">
        <f aca="false">Inventory!D48</f>
        <v>Off</v>
      </c>
      <c r="D337" s="228" t="n">
        <f aca="false">Inventory!E48</f>
        <v>0</v>
      </c>
      <c r="E337" s="228" t="n">
        <f aca="false">Inventory!F48</f>
        <v>0</v>
      </c>
    </row>
    <row r="338" s="226" customFormat="true" ht="12.95" hidden="true" customHeight="true" outlineLevel="0" collapsed="false">
      <c r="B338" s="227" t="n">
        <f aca="false">Inventory!B49</f>
        <v>0</v>
      </c>
      <c r="C338" s="228" t="n">
        <f aca="false">Inventory!D49</f>
        <v>0</v>
      </c>
      <c r="D338" s="228" t="n">
        <f aca="false">Inventory!E49</f>
        <v>0</v>
      </c>
      <c r="E338" s="228" t="n">
        <f aca="false">Inventory!F49</f>
        <v>0</v>
      </c>
    </row>
    <row r="339" s="226" customFormat="true" ht="12.95" hidden="true" customHeight="true" outlineLevel="0" collapsed="false">
      <c r="B339" s="227" t="str">
        <f aca="false">Inventory!B50</f>
        <v>Company Tab</v>
      </c>
      <c r="C339" s="228" t="n">
        <f aca="false">Inventory!D50</f>
        <v>0</v>
      </c>
      <c r="D339" s="228" t="n">
        <f aca="false">Inventory!E50</f>
        <v>0</v>
      </c>
      <c r="E339" s="228" t="n">
        <f aca="false">Inventory!F50</f>
        <v>0</v>
      </c>
    </row>
    <row r="340" s="226" customFormat="true" ht="12.95" hidden="true" customHeight="true" outlineLevel="0" collapsed="false">
      <c r="B340" s="227" t="str">
        <f aca="false">Inventory!B51</f>
        <v>Enable Advanced Demand Forecasting</v>
      </c>
      <c r="C340" s="228" t="str">
        <f aca="false">Inventory!D51</f>
        <v>Off</v>
      </c>
      <c r="D340" s="228" t="n">
        <f aca="false">Inventory!E51</f>
        <v>0</v>
      </c>
      <c r="E340" s="228" t="n">
        <f aca="false">Inventory!F51</f>
        <v>0</v>
      </c>
    </row>
    <row r="341" s="226" customFormat="true" ht="12.95" hidden="true" customHeight="true" outlineLevel="0" collapsed="false">
      <c r="B341" s="227" t="str">
        <f aca="false">Inventory!B52</f>
        <v>Normal usage</v>
      </c>
      <c r="C341" s="228" t="n">
        <f aca="false">Inventory!D52</f>
        <v>4</v>
      </c>
      <c r="D341" s="228" t="n">
        <f aca="false">Inventory!E52</f>
        <v>0</v>
      </c>
      <c r="E341" s="228" t="n">
        <f aca="false">Inventory!F52</f>
        <v>0</v>
      </c>
    </row>
    <row r="342" s="226" customFormat="true" ht="12.95" hidden="true" customHeight="true" outlineLevel="0" collapsed="false">
      <c r="B342" s="227" t="str">
        <f aca="false">Inventory!B53</f>
        <v>Moderate usage</v>
      </c>
      <c r="C342" s="228" t="n">
        <f aca="false">Inventory!D53</f>
        <v>6</v>
      </c>
      <c r="D342" s="228" t="n">
        <f aca="false">Inventory!E53</f>
        <v>0</v>
      </c>
      <c r="E342" s="228" t="n">
        <f aca="false">Inventory!F53</f>
        <v>0</v>
      </c>
    </row>
    <row r="343" s="226" customFormat="true" ht="12.95" hidden="true" customHeight="true" outlineLevel="0" collapsed="false">
      <c r="B343" s="227" t="str">
        <f aca="false">Inventory!B54</f>
        <v>Slow usage</v>
      </c>
      <c r="C343" s="228" t="n">
        <f aca="false">Inventory!D54</f>
        <v>9</v>
      </c>
      <c r="D343" s="228" t="n">
        <f aca="false">Inventory!E54</f>
        <v>0</v>
      </c>
      <c r="E343" s="228" t="n">
        <f aca="false">Inventory!F54</f>
        <v>0</v>
      </c>
    </row>
    <row r="344" s="226" customFormat="true" ht="12.95" hidden="true" customHeight="true" outlineLevel="0" collapsed="false">
      <c r="B344" s="227" t="str">
        <f aca="false">Inventory!B55</f>
        <v>Minimum exceptional sales</v>
      </c>
      <c r="C344" s="228" t="n">
        <f aca="false">Inventory!D55</f>
        <v>2</v>
      </c>
      <c r="D344" s="228" t="n">
        <f aca="false">Inventory!E55</f>
        <v>0</v>
      </c>
      <c r="E344" s="228" t="n">
        <f aca="false">Inventory!F55</f>
        <v>0</v>
      </c>
    </row>
    <row r="345" s="226" customFormat="true" ht="12.95" hidden="true" customHeight="true" outlineLevel="0" collapsed="false">
      <c r="B345" s="227" t="str">
        <f aca="false">Inventory!B56</f>
        <v>Trend options: nbr of periods</v>
      </c>
      <c r="C345" s="228" t="n">
        <f aca="false">Inventory!D56</f>
        <v>0</v>
      </c>
      <c r="D345" s="228" t="n">
        <f aca="false">Inventory!E56</f>
        <v>0</v>
      </c>
      <c r="E345" s="228" t="n">
        <f aca="false">Inventory!F56</f>
        <v>0</v>
      </c>
    </row>
    <row r="346" s="226" customFormat="true" ht="12.95" hidden="true" customHeight="true" outlineLevel="0" collapsed="false">
      <c r="B346" s="227" t="str">
        <f aca="false">Inventory!B57</f>
        <v>Avg change per period</v>
      </c>
      <c r="C346" s="228" t="n">
        <f aca="false">Inventory!D57</f>
        <v>1.5</v>
      </c>
      <c r="D346" s="228" t="n">
        <f aca="false">Inventory!E57</f>
        <v>0</v>
      </c>
      <c r="E346" s="228" t="n">
        <f aca="false">Inventory!F57</f>
        <v>0</v>
      </c>
    </row>
    <row r="347" s="226" customFormat="true" ht="12.95" hidden="true" customHeight="true" outlineLevel="0" collapsed="false">
      <c r="B347" s="227" t="str">
        <f aca="false">Inventory!B58</f>
        <v>Max trend factor</v>
      </c>
      <c r="C347" s="228" t="n">
        <f aca="false">Inventory!D58</f>
        <v>0</v>
      </c>
      <c r="D347" s="228" t="n">
        <f aca="false">Inventory!E58</f>
        <v>0</v>
      </c>
      <c r="E347" s="228" t="n">
        <f aca="false">Inventory!F58</f>
        <v>0</v>
      </c>
    </row>
    <row r="348" s="226" customFormat="true" ht="12.95" hidden="true" customHeight="true" outlineLevel="0" collapsed="false">
      <c r="B348" s="227" t="str">
        <f aca="false">Inventory!B59</f>
        <v>Track Usage for Directs</v>
      </c>
      <c r="C348" s="228" t="str">
        <f aca="false">Inventory!D59</f>
        <v>On</v>
      </c>
      <c r="D348" s="228" t="n">
        <f aca="false">Inventory!E59</f>
        <v>0</v>
      </c>
      <c r="E348" s="228" t="n">
        <f aca="false">Inventory!F59</f>
        <v>0</v>
      </c>
    </row>
    <row r="349" s="226" customFormat="true" ht="12.95" hidden="true" customHeight="true" outlineLevel="0" collapsed="false">
      <c r="B349" s="227" t="str">
        <f aca="false">Inventory!B60</f>
        <v>Reduce Usage for RMA</v>
      </c>
      <c r="C349" s="228" t="str">
        <f aca="false">Inventory!D60</f>
        <v>On</v>
      </c>
      <c r="D349" s="228" t="n">
        <f aca="false">Inventory!E60</f>
        <v>0</v>
      </c>
      <c r="E349" s="228" t="n">
        <f aca="false">Inventory!F60</f>
        <v>0</v>
      </c>
    </row>
    <row r="350" s="226" customFormat="true" ht="12.95" hidden="true" customHeight="true" outlineLevel="0" collapsed="false">
      <c r="B350" s="227" t="str">
        <f aca="false">Inventory!B61</f>
        <v>Track usage &amp; service level for orig instd of sub</v>
      </c>
      <c r="C350" s="228" t="str">
        <f aca="false">Inventory!D61</f>
        <v>Prompt</v>
      </c>
      <c r="D350" s="228" t="n">
        <f aca="false">Inventory!E61</f>
        <v>0</v>
      </c>
      <c r="E350" s="228" t="n">
        <f aca="false">Inventory!F61</f>
        <v>0</v>
      </c>
    </row>
    <row r="351" s="226" customFormat="true" ht="12.95" hidden="true" customHeight="true" outlineLevel="0" collapsed="false">
      <c r="B351" s="227" t="str">
        <f aca="false">Inventory!B62</f>
        <v>Only include interchangeable sub items as hits</v>
      </c>
      <c r="C351" s="228" t="str">
        <f aca="false">Inventory!D62</f>
        <v>On</v>
      </c>
      <c r="D351" s="228" t="n">
        <f aca="false">Inventory!E62</f>
        <v>0</v>
      </c>
      <c r="E351" s="228" t="n">
        <f aca="false">Inventory!F62</f>
        <v>0</v>
      </c>
    </row>
    <row r="352" s="226" customFormat="true" ht="12.95" hidden="true" customHeight="true" outlineLevel="0" collapsed="false">
      <c r="B352" s="227" t="str">
        <f aca="false">Inventory!B63</f>
        <v>Capture Usage at:</v>
      </c>
      <c r="C352" s="228" t="str">
        <f aca="false">Inventory!D63</f>
        <v>Invoice</v>
      </c>
      <c r="D352" s="228" t="n">
        <f aca="false">Inventory!E63</f>
        <v>0</v>
      </c>
      <c r="E352" s="228" t="n">
        <f aca="false">Inventory!F63</f>
        <v>0</v>
      </c>
    </row>
    <row r="353" s="226" customFormat="true" ht="12.95" hidden="true" customHeight="true" outlineLevel="0" collapsed="false">
      <c r="B353" s="227" t="str">
        <f aca="false">Inventory!B64</f>
        <v>Track Usage at:</v>
      </c>
      <c r="C353" s="228" t="str">
        <f aca="false">Inventory!D64</f>
        <v>Sales Location</v>
      </c>
      <c r="D353" s="228" t="n">
        <f aca="false">Inventory!E64</f>
        <v>0</v>
      </c>
      <c r="E353" s="228" t="n">
        <f aca="false">Inventory!F64</f>
        <v>0</v>
      </c>
    </row>
    <row r="354" s="226" customFormat="true" ht="12.95" hidden="true" customHeight="true" outlineLevel="0" collapsed="false">
      <c r="B354" s="227" t="str">
        <f aca="false">Inventory!B65</f>
        <v>Calculate Filtered Usage</v>
      </c>
      <c r="C354" s="228" t="str">
        <f aca="false">Inventory!D65</f>
        <v>Current forecast</v>
      </c>
      <c r="D354" s="228" t="n">
        <f aca="false">Inventory!E65</f>
        <v>0</v>
      </c>
      <c r="E354" s="228" t="n">
        <f aca="false">Inventory!F65</f>
        <v>0</v>
      </c>
    </row>
    <row r="355" s="226" customFormat="true" ht="12.95" hidden="true" customHeight="true" outlineLevel="0" collapsed="false">
      <c r="B355" s="227" t="str">
        <f aca="false">Inventory!B66</f>
        <v>Combine Scheduled Usage and Actual Usage</v>
      </c>
      <c r="C355" s="228" t="str">
        <f aca="false">Inventory!D66</f>
        <v>Off</v>
      </c>
      <c r="D355" s="228" t="n">
        <f aca="false">Inventory!E66</f>
        <v>0</v>
      </c>
      <c r="E355" s="228" t="n">
        <f aca="false">Inventory!F66</f>
        <v>0</v>
      </c>
    </row>
    <row r="356" s="226" customFormat="true" ht="12.95" hidden="true" customHeight="true" outlineLevel="0" collapsed="false">
      <c r="B356" s="227" t="str">
        <f aca="false">Inventory!B67</f>
        <v>Order hit %</v>
      </c>
      <c r="C356" s="228" t="n">
        <f aca="false">Inventory!D67</f>
        <v>1</v>
      </c>
      <c r="D356" s="228" t="n">
        <f aca="false">Inventory!E67</f>
        <v>0</v>
      </c>
      <c r="E356" s="228" t="n">
        <f aca="false">Inventory!F67</f>
        <v>0</v>
      </c>
    </row>
    <row r="357" s="226" customFormat="true" ht="12.95" hidden="true" customHeight="true" outlineLevel="0" collapsed="false">
      <c r="B357" s="227" t="str">
        <f aca="false">Inventory!B68</f>
        <v>Accumulate service level at</v>
      </c>
      <c r="C357" s="228" t="str">
        <f aca="false">Inventory!D68</f>
        <v>Invoice</v>
      </c>
      <c r="D357" s="228" t="n">
        <f aca="false">Inventory!E68</f>
        <v>0</v>
      </c>
      <c r="E357" s="228" t="n">
        <f aca="false">Inventory!F68</f>
        <v>0</v>
      </c>
    </row>
    <row r="358" s="226" customFormat="true" ht="12.95" hidden="true" customHeight="true" outlineLevel="0" collapsed="false">
      <c r="B358" s="227" t="str">
        <f aca="false">Inventory!B69</f>
        <v>Accumulate misses for direct shipments</v>
      </c>
      <c r="C358" s="228" t="str">
        <f aca="false">Inventory!D69</f>
        <v>Off</v>
      </c>
      <c r="D358" s="228" t="n">
        <f aca="false">Inventory!E69</f>
        <v>0</v>
      </c>
      <c r="E358" s="228" t="n">
        <f aca="false">Inventory!F69</f>
        <v>0</v>
      </c>
    </row>
    <row r="359" s="226" customFormat="true" ht="12.95" hidden="true" customHeight="true" outlineLevel="0" collapsed="false">
      <c r="B359" s="227" t="str">
        <f aca="false">Inventory!B70</f>
        <v>Normal velocity</v>
      </c>
      <c r="C359" s="228" t="n">
        <f aca="false">Inventory!D70</f>
        <v>3550</v>
      </c>
      <c r="D359" s="228" t="n">
        <f aca="false">Inventory!E70</f>
        <v>0</v>
      </c>
      <c r="E359" s="228" t="n">
        <f aca="false">Inventory!F70</f>
        <v>0</v>
      </c>
    </row>
    <row r="360" s="226" customFormat="true" ht="12.95" hidden="true" customHeight="true" outlineLevel="0" collapsed="false">
      <c r="B360" s="227" t="str">
        <f aca="false">Inventory!B71</f>
        <v>Moderate velocity</v>
      </c>
      <c r="C360" s="228" t="n">
        <f aca="false">Inventory!D71</f>
        <v>425</v>
      </c>
      <c r="D360" s="228" t="n">
        <f aca="false">Inventory!E71</f>
        <v>0</v>
      </c>
      <c r="E360" s="228" t="n">
        <f aca="false">Inventory!F71</f>
        <v>0</v>
      </c>
    </row>
    <row r="361" s="226" customFormat="true" ht="12.95" hidden="true" customHeight="true" outlineLevel="0" collapsed="false">
      <c r="B361" s="227" t="n">
        <f aca="false">Inventory!B72</f>
        <v>0</v>
      </c>
      <c r="C361" s="228" t="n">
        <f aca="false">Inventory!D72</f>
        <v>0</v>
      </c>
      <c r="D361" s="228" t="n">
        <f aca="false">Inventory!E72</f>
        <v>0</v>
      </c>
      <c r="E361" s="228" t="n">
        <f aca="false">Inventory!F72</f>
        <v>0</v>
      </c>
    </row>
    <row r="362" s="226" customFormat="true" ht="12.95" hidden="true" customHeight="true" outlineLevel="0" collapsed="false">
      <c r="B362" s="227" t="str">
        <f aca="false">Inventory!B73</f>
        <v>Company Tab</v>
      </c>
      <c r="C362" s="228" t="n">
        <f aca="false">Inventory!D73</f>
        <v>0</v>
      </c>
      <c r="D362" s="228" t="n">
        <f aca="false">Inventory!E73</f>
        <v>0</v>
      </c>
      <c r="E362" s="228" t="n">
        <f aca="false">Inventory!F73</f>
        <v>0</v>
      </c>
    </row>
    <row r="363" s="226" customFormat="true" ht="12.95" hidden="true" customHeight="true" outlineLevel="0" collapsed="false">
      <c r="B363" s="227" t="str">
        <f aca="false">Inventory!B74</f>
        <v>Default Primary:   PO Receipts</v>
      </c>
      <c r="C363" s="228" t="str">
        <f aca="false">Inventory!D74</f>
        <v>Use Primary</v>
      </c>
      <c r="D363" s="228" t="n">
        <f aca="false">Inventory!E74</f>
        <v>0</v>
      </c>
      <c r="E363" s="228" t="n">
        <f aca="false">Inventory!F74</f>
        <v>0</v>
      </c>
    </row>
    <row r="364" s="226" customFormat="true" ht="12.95" hidden="true" customHeight="true" outlineLevel="0" collapsed="false">
      <c r="B364" s="227" t="str">
        <f aca="false">Inventory!B75</f>
        <v>RMA Receipts</v>
      </c>
      <c r="C364" s="228" t="str">
        <f aca="false">Inventory!D75</f>
        <v>Do not default</v>
      </c>
      <c r="D364" s="228" t="n">
        <f aca="false">Inventory!E75</f>
        <v>0</v>
      </c>
      <c r="E364" s="228" t="n">
        <f aca="false">Inventory!F75</f>
        <v>0</v>
      </c>
    </row>
    <row r="365" s="226" customFormat="true" ht="12.95" hidden="true" customHeight="true" outlineLevel="0" collapsed="false">
      <c r="B365" s="227" t="str">
        <f aca="false">Inventory!B76</f>
        <v>Transfer Receipts</v>
      </c>
      <c r="C365" s="228" t="str">
        <f aca="false">Inventory!D76</f>
        <v>Use Primary</v>
      </c>
      <c r="D365" s="228" t="n">
        <f aca="false">Inventory!E76</f>
        <v>0</v>
      </c>
      <c r="E365" s="228" t="n">
        <f aca="false">Inventory!F76</f>
        <v>0</v>
      </c>
    </row>
    <row r="366" s="226" customFormat="true" ht="12.95" hidden="true" customHeight="true" outlineLevel="0" collapsed="false">
      <c r="B366" s="227" t="str">
        <f aca="false">Inventory!B77</f>
        <v>Over Receipt Default Action:</v>
      </c>
      <c r="C366" s="228" t="str">
        <f aca="false">Inventory!D77</f>
        <v>Return to Supplier</v>
      </c>
      <c r="D366" s="228" t="n">
        <f aca="false">Inventory!E77</f>
        <v>0</v>
      </c>
      <c r="E366" s="228" t="n">
        <f aca="false">Inventory!F77</f>
        <v>0</v>
      </c>
    </row>
    <row r="367" s="226" customFormat="true" ht="12.95" hidden="true" customHeight="true" outlineLevel="0" collapsed="false">
      <c r="B367" s="227" t="str">
        <f aca="false">Inventory!B78</f>
        <v>Provide Prompt at PO Receipts</v>
      </c>
      <c r="C367" s="228" t="str">
        <f aca="false">Inventory!D78</f>
        <v>On</v>
      </c>
      <c r="D367" s="228" t="n">
        <f aca="false">Inventory!E78</f>
        <v>0</v>
      </c>
      <c r="E367" s="228" t="n">
        <f aca="false">Inventory!F78</f>
        <v>0</v>
      </c>
    </row>
    <row r="368" s="226" customFormat="true" ht="12.95" hidden="true" customHeight="true" outlineLevel="0" collapsed="false">
      <c r="B368" s="227" t="str">
        <f aca="false">Inventory!B79</f>
        <v>Container Receipts</v>
      </c>
      <c r="C368" s="228" t="str">
        <f aca="false">Inventory!D79</f>
        <v>Off</v>
      </c>
      <c r="D368" s="228" t="n">
        <f aca="false">Inventory!E79</f>
        <v>0</v>
      </c>
      <c r="E368" s="228" t="n">
        <f aca="false">Inventory!F79</f>
        <v>0</v>
      </c>
    </row>
    <row r="369" s="226" customFormat="true" ht="12.95" hidden="true" customHeight="true" outlineLevel="0" collapsed="false">
      <c r="B369" s="227" t="str">
        <f aca="false">Inventory!B80</f>
        <v>Require PO Qty Valid before cont building</v>
      </c>
      <c r="C369" s="228" t="str">
        <f aca="false">Inventory!D80</f>
        <v>Off</v>
      </c>
      <c r="D369" s="228" t="n">
        <f aca="false">Inventory!E80</f>
        <v>0</v>
      </c>
      <c r="E369" s="228" t="n">
        <f aca="false">Inventory!F80</f>
        <v>0</v>
      </c>
    </row>
    <row r="370" s="226" customFormat="true" ht="12.95" hidden="true" customHeight="true" outlineLevel="0" collapsed="false">
      <c r="B370" s="227" t="str">
        <f aca="false">Inventory!B81</f>
        <v>Enable catch weight processing</v>
      </c>
      <c r="C370" s="228" t="str">
        <f aca="false">Inventory!D81</f>
        <v>Off</v>
      </c>
      <c r="D370" s="228" t="n">
        <f aca="false">Inventory!E81</f>
        <v>0</v>
      </c>
      <c r="E370" s="228" t="n">
        <f aca="false">Inventory!F81</f>
        <v>0</v>
      </c>
    </row>
    <row r="371" s="226" customFormat="true" ht="12.95" hidden="true" customHeight="true" outlineLevel="0" collapsed="false">
      <c r="B371" s="227" t="n">
        <f aca="false">Inventory!B82</f>
        <v>0</v>
      </c>
      <c r="C371" s="228" t="n">
        <f aca="false">Inventory!D82</f>
        <v>0</v>
      </c>
      <c r="D371" s="228" t="n">
        <f aca="false">Inventory!E82</f>
        <v>0</v>
      </c>
      <c r="E371" s="228" t="n">
        <f aca="false">Inventory!F82</f>
        <v>0</v>
      </c>
    </row>
    <row r="372" s="226" customFormat="true" ht="12.95" hidden="true" customHeight="true" outlineLevel="0" collapsed="false">
      <c r="B372" s="227" t="str">
        <f aca="false">Inventory!B83</f>
        <v>Company Tab</v>
      </c>
      <c r="C372" s="228" t="n">
        <f aca="false">Inventory!D83</f>
        <v>0</v>
      </c>
      <c r="D372" s="228" t="n">
        <f aca="false">Inventory!E83</f>
        <v>0</v>
      </c>
      <c r="E372" s="228" t="n">
        <f aca="false">Inventory!F83</f>
        <v>0</v>
      </c>
    </row>
    <row r="373" s="226" customFormat="true" ht="12.95" hidden="true" customHeight="true" outlineLevel="0" collapsed="false">
      <c r="B373" s="227" t="str">
        <f aca="false">Inventory!B84</f>
        <v>Use Serial Numbers</v>
      </c>
      <c r="C373" s="228" t="str">
        <f aca="false">Inventory!D84</f>
        <v>On</v>
      </c>
      <c r="D373" s="228" t="n">
        <f aca="false">Inventory!E84</f>
        <v>0</v>
      </c>
      <c r="E373" s="228" t="n">
        <f aca="false">Inventory!F84</f>
        <v>0</v>
      </c>
    </row>
    <row r="374" s="226" customFormat="true" ht="12.95" hidden="true" customHeight="true" outlineLevel="0" collapsed="false">
      <c r="B374" s="227" t="str">
        <f aca="false">Inventory!B85</f>
        <v>Track dimensions</v>
      </c>
      <c r="C374" s="228" t="str">
        <f aca="false">Inventory!D85</f>
        <v>Off</v>
      </c>
      <c r="D374" s="228" t="n">
        <f aca="false">Inventory!E85</f>
        <v>0</v>
      </c>
      <c r="E374" s="228" t="n">
        <f aca="false">Inventory!F85</f>
        <v>0</v>
      </c>
    </row>
    <row r="375" s="226" customFormat="true" ht="12.95" hidden="true" customHeight="true" outlineLevel="0" collapsed="false">
      <c r="B375" s="227" t="str">
        <f aca="false">Inventory!B86</f>
        <v>Default Dimension scale</v>
      </c>
      <c r="C375" s="228" t="str">
        <f aca="false">Inventory!D86</f>
        <v>N/A</v>
      </c>
      <c r="D375" s="228" t="n">
        <f aca="false">Inventory!E86</f>
        <v>0</v>
      </c>
      <c r="E375" s="228" t="n">
        <f aca="false">Inventory!F86</f>
        <v>0</v>
      </c>
    </row>
    <row r="376" s="226" customFormat="true" ht="12.95" hidden="true" customHeight="true" outlineLevel="0" collapsed="false">
      <c r="B376" s="227" t="str">
        <f aca="false">Inventory!B87</f>
        <v>Track outbound serials only</v>
      </c>
      <c r="C376" s="228" t="str">
        <f aca="false">Inventory!D87</f>
        <v>Off</v>
      </c>
      <c r="D376" s="228" t="n">
        <f aca="false">Inventory!E87</f>
        <v>0</v>
      </c>
      <c r="E376" s="228" t="n">
        <f aca="false">Inventory!F87</f>
        <v>0</v>
      </c>
    </row>
    <row r="377" s="226" customFormat="true" ht="12.95" hidden="true" customHeight="true" outlineLevel="0" collapsed="false">
      <c r="B377" s="227" t="str">
        <f aca="false">Inventory!B88</f>
        <v>Use slab/stone processing</v>
      </c>
      <c r="C377" s="228" t="str">
        <f aca="false">Inventory!D88</f>
        <v>Off</v>
      </c>
      <c r="D377" s="228" t="n">
        <f aca="false">Inventory!E88</f>
        <v>0</v>
      </c>
      <c r="E377" s="228" t="n">
        <f aca="false">Inventory!F88</f>
        <v>0</v>
      </c>
    </row>
    <row r="378" s="226" customFormat="true" ht="12.95" hidden="true" customHeight="true" outlineLevel="0" collapsed="false">
      <c r="B378" s="227" t="str">
        <f aca="false">Inventory!B89</f>
        <v>Require slab serials/dims at Ves Rec</v>
      </c>
      <c r="C378" s="228" t="str">
        <f aca="false">Inventory!D89</f>
        <v>Off</v>
      </c>
      <c r="D378" s="228" t="n">
        <f aca="false">Inventory!E89</f>
        <v>0</v>
      </c>
      <c r="E378" s="228" t="n">
        <f aca="false">Inventory!F89</f>
        <v>0</v>
      </c>
    </row>
    <row r="379" s="226" customFormat="true" ht="12.95" hidden="true" customHeight="true" outlineLevel="0" collapsed="false">
      <c r="B379" s="227" t="str">
        <f aca="false">Inventory!B90</f>
        <v>Use Lots</v>
      </c>
      <c r="C379" s="228" t="str">
        <f aca="false">Inventory!D90</f>
        <v>Off</v>
      </c>
      <c r="D379" s="228" t="n">
        <f aca="false">Inventory!E90</f>
        <v>0</v>
      </c>
      <c r="E379" s="228" t="n">
        <f aca="false">Inventory!F90</f>
        <v>0</v>
      </c>
    </row>
    <row r="380" s="226" customFormat="true" ht="12.95" hidden="true" customHeight="true" outlineLevel="0" collapsed="false">
      <c r="B380" s="227" t="str">
        <f aca="false">Inventory!B91</f>
        <v>Auto assign lot numbers</v>
      </c>
      <c r="C380" s="228" t="n">
        <f aca="false">Inventory!D91</f>
        <v>0</v>
      </c>
      <c r="D380" s="228" t="n">
        <f aca="false">Inventory!E91</f>
        <v>0</v>
      </c>
      <c r="E380" s="228" t="n">
        <f aca="false">Inventory!F91</f>
        <v>0</v>
      </c>
    </row>
    <row r="381" s="226" customFormat="true" ht="12.95" hidden="true" customHeight="true" outlineLevel="0" collapsed="false">
      <c r="B381" s="227" t="str">
        <f aca="false">Inventory!B92</f>
        <v>Allow lot info at Vessel Receipts</v>
      </c>
      <c r="C381" s="228" t="n">
        <f aca="false">Inventory!D92</f>
        <v>0</v>
      </c>
      <c r="D381" s="228" t="n">
        <f aca="false">Inventory!E92</f>
        <v>0</v>
      </c>
      <c r="E381" s="228" t="n">
        <f aca="false">Inventory!F92</f>
        <v>0</v>
      </c>
    </row>
    <row r="382" s="226" customFormat="true" ht="12.95" hidden="true" customHeight="true" outlineLevel="0" collapsed="false">
      <c r="B382" s="227" t="str">
        <f aca="false">Inventory!B93</f>
        <v>Integrated lot/bin tracking</v>
      </c>
      <c r="C382" s="228" t="n">
        <f aca="false">Inventory!D93</f>
        <v>0</v>
      </c>
      <c r="D382" s="228" t="n">
        <f aca="false">Inventory!E93</f>
        <v>0</v>
      </c>
      <c r="E382" s="228" t="n">
        <f aca="false">Inventory!F93</f>
        <v>0</v>
      </c>
    </row>
    <row r="383" s="226" customFormat="true" ht="12.95" hidden="true" customHeight="true" outlineLevel="0" collapsed="false">
      <c r="B383" s="227" t="str">
        <f aca="false">Inventory!B94</f>
        <v>Lot/bin tracking for item defaults</v>
      </c>
      <c r="C383" s="228" t="n">
        <f aca="false">Inventory!D94</f>
        <v>0</v>
      </c>
      <c r="D383" s="228" t="n">
        <f aca="false">Inventory!E94</f>
        <v>0</v>
      </c>
      <c r="E383" s="228" t="n">
        <f aca="false">Inventory!F94</f>
        <v>0</v>
      </c>
    </row>
    <row r="384" s="226" customFormat="true" ht="12.95" hidden="true" customHeight="true" outlineLevel="0" collapsed="false">
      <c r="B384" s="227" t="str">
        <f aca="false">Inventory!B95</f>
        <v>If enabled, primary bin</v>
      </c>
      <c r="C384" s="228" t="n">
        <f aca="false">Inventory!D95</f>
        <v>0</v>
      </c>
      <c r="D384" s="228" t="n">
        <f aca="false">Inventory!E95</f>
        <v>0</v>
      </c>
      <c r="E384" s="228" t="n">
        <f aca="false">Inventory!F95</f>
        <v>0</v>
      </c>
    </row>
    <row r="385" s="226" customFormat="true" ht="12.95" hidden="true" customHeight="true" outlineLevel="0" collapsed="false">
      <c r="B385" s="227" t="str">
        <f aca="false">Inventory!B96</f>
        <v>Use Bins</v>
      </c>
      <c r="C385" s="228" t="str">
        <f aca="false">Inventory!D96</f>
        <v>On</v>
      </c>
      <c r="D385" s="228" t="n">
        <f aca="false">Inventory!E96</f>
        <v>0</v>
      </c>
      <c r="E385" s="228" t="n">
        <f aca="false">Inventory!F96</f>
        <v>0</v>
      </c>
    </row>
    <row r="386" s="226" customFormat="true" ht="12.95" hidden="true" customHeight="true" outlineLevel="0" collapsed="false">
      <c r="B386" s="227" t="str">
        <f aca="false">Inventory!B97</f>
        <v>Default Primary Bin in Shipping</v>
      </c>
      <c r="C386" s="228" t="str">
        <f aca="false">Inventory!D97</f>
        <v>On</v>
      </c>
      <c r="D386" s="228" t="n">
        <f aca="false">Inventory!E97</f>
        <v>0</v>
      </c>
      <c r="E386" s="228" t="n">
        <f aca="false">Inventory!F97</f>
        <v>0</v>
      </c>
    </row>
    <row r="387" s="226" customFormat="true" ht="12.95" hidden="true" customHeight="true" outlineLevel="0" collapsed="false">
      <c r="B387" s="227" t="str">
        <f aca="false">Inventory!B98</f>
        <v>Secondary Proc Finished Items</v>
      </c>
      <c r="C387" s="228" t="str">
        <f aca="false">Inventory!D98</f>
        <v>Use Primary</v>
      </c>
      <c r="D387" s="228" t="n">
        <f aca="false">Inventory!E98</f>
        <v>0</v>
      </c>
      <c r="E387" s="228" t="n">
        <f aca="false">Inventory!F98</f>
        <v>0</v>
      </c>
    </row>
    <row r="388" s="226" customFormat="true" ht="12.95" hidden="true" customHeight="true" outlineLevel="0" collapsed="false">
      <c r="B388" s="227" t="str">
        <f aca="false">Inventory!B99</f>
        <v>Use Advanced Bin Tracking</v>
      </c>
      <c r="C388" s="228" t="str">
        <f aca="false">Inventory!D99</f>
        <v>N/A</v>
      </c>
      <c r="D388" s="228" t="n">
        <f aca="false">Inventory!E99</f>
        <v>0</v>
      </c>
      <c r="E388" s="228" t="n">
        <f aca="false">Inventory!F99</f>
        <v>0</v>
      </c>
    </row>
    <row r="389" s="226" customFormat="true" ht="12.95" hidden="true" customHeight="true" outlineLevel="0" collapsed="false">
      <c r="B389" s="227" t="str">
        <f aca="false">Inventory!B100</f>
        <v>Freeze locations during cycle count</v>
      </c>
      <c r="C389" s="228" t="n">
        <f aca="false">Inventory!D100</f>
        <v>0</v>
      </c>
      <c r="D389" s="228" t="n">
        <f aca="false">Inventory!E100</f>
        <v>0</v>
      </c>
      <c r="E389" s="228" t="n">
        <f aca="false">Inventory!F100</f>
        <v>0</v>
      </c>
    </row>
    <row r="390" s="226" customFormat="true" ht="12.95" hidden="true" customHeight="true" outlineLevel="0" collapsed="false">
      <c r="B390" s="227" t="str">
        <f aca="false">Inventory!B101</f>
        <v>Defined weight uom</v>
      </c>
      <c r="C390" s="228" t="n">
        <f aca="false">Inventory!D101</f>
        <v>0</v>
      </c>
      <c r="D390" s="228" t="n">
        <f aca="false">Inventory!E101</f>
        <v>0</v>
      </c>
      <c r="E390" s="228" t="n">
        <f aca="false">Inventory!F101</f>
        <v>0</v>
      </c>
    </row>
    <row r="391" s="226" customFormat="true" ht="12.95" hidden="true" customHeight="true" outlineLevel="0" collapsed="false">
      <c r="B391" s="227" t="str">
        <f aca="false">Inventory!B102</f>
        <v>Defined volume uom</v>
      </c>
      <c r="C391" s="228" t="n">
        <f aca="false">Inventory!D102</f>
        <v>0</v>
      </c>
      <c r="D391" s="228" t="n">
        <f aca="false">Inventory!E102</f>
        <v>0</v>
      </c>
      <c r="E391" s="228" t="n">
        <f aca="false">Inventory!F102</f>
        <v>0</v>
      </c>
    </row>
    <row r="392" s="226" customFormat="true" ht="12.95" hidden="true" customHeight="true" outlineLevel="0" collapsed="false">
      <c r="B392" s="227" t="str">
        <f aca="false">Inventory!B103</f>
        <v>Print Multiple Lot/Bin Information</v>
      </c>
      <c r="C392" s="228" t="n">
        <f aca="false">Inventory!D103</f>
        <v>0</v>
      </c>
      <c r="D392" s="228" t="n">
        <f aca="false">Inventory!E103</f>
        <v>0</v>
      </c>
      <c r="E392" s="228" t="n">
        <f aca="false">Inventory!F103</f>
        <v>0</v>
      </c>
    </row>
    <row r="393" s="226" customFormat="true" ht="12.95" hidden="true" customHeight="true" outlineLevel="0" collapsed="false">
      <c r="B393" s="227" t="n">
        <f aca="false">Inventory!B104</f>
        <v>0</v>
      </c>
      <c r="C393" s="228" t="n">
        <f aca="false">Inventory!D104</f>
        <v>0</v>
      </c>
      <c r="D393" s="228" t="n">
        <f aca="false">Inventory!E104</f>
        <v>0</v>
      </c>
      <c r="E393" s="228" t="n">
        <f aca="false">Inventory!F104</f>
        <v>0</v>
      </c>
    </row>
    <row r="394" s="226" customFormat="true" ht="12.95" hidden="true" customHeight="true" outlineLevel="0" collapsed="false">
      <c r="B394" s="227" t="str">
        <f aca="false">Inventory!B105</f>
        <v>Company Tab</v>
      </c>
      <c r="C394" s="228" t="n">
        <f aca="false">Inventory!D105</f>
        <v>0</v>
      </c>
      <c r="D394" s="228" t="n">
        <f aca="false">Inventory!E105</f>
        <v>0</v>
      </c>
      <c r="E394" s="228" t="n">
        <f aca="false">Inventory!F105</f>
        <v>0</v>
      </c>
    </row>
    <row r="395" s="226" customFormat="true" ht="12.95" hidden="true" customHeight="true" outlineLevel="0" collapsed="false">
      <c r="B395" s="227" t="str">
        <f aca="false">Inventory!B106</f>
        <v>Auto Assign Lots to Allocated Qty</v>
      </c>
      <c r="C395" s="228" t="str">
        <f aca="false">Inventory!D106</f>
        <v>Off</v>
      </c>
      <c r="D395" s="228" t="n">
        <f aca="false">Inventory!E106</f>
        <v>0</v>
      </c>
      <c r="E395" s="228" t="n">
        <f aca="false">Inventory!F106</f>
        <v>0</v>
      </c>
    </row>
    <row r="396" s="226" customFormat="true" ht="12.95" hidden="true" customHeight="true" outlineLevel="0" collapsed="false">
      <c r="B396" s="227" t="str">
        <f aca="false">Inventory!B107</f>
        <v>Lot Assignment Option</v>
      </c>
      <c r="C396" s="228" t="n">
        <f aca="false">Inventory!D107</f>
        <v>0</v>
      </c>
      <c r="D396" s="228" t="n">
        <f aca="false">Inventory!E107</f>
        <v>0</v>
      </c>
      <c r="E396" s="228" t="n">
        <f aca="false">Inventory!F107</f>
        <v>0</v>
      </c>
    </row>
    <row r="397" s="226" customFormat="true" ht="12.95" hidden="true" customHeight="true" outlineLevel="0" collapsed="false">
      <c r="B397" s="227" t="str">
        <f aca="false">Inventory!B108</f>
        <v>Require lot assignment for Allocated Qty</v>
      </c>
      <c r="C397" s="228" t="n">
        <f aca="false">Inventory!D108</f>
        <v>0</v>
      </c>
      <c r="D397" s="228" t="n">
        <f aca="false">Inventory!E108</f>
        <v>0</v>
      </c>
      <c r="E397" s="228" t="n">
        <f aca="false">Inventory!F108</f>
        <v>0</v>
      </c>
    </row>
    <row r="398" s="226" customFormat="true" ht="12.95" hidden="true" customHeight="true" outlineLevel="0" collapsed="false">
      <c r="B398" s="227" t="str">
        <f aca="false">Inventory!B109</f>
        <v>Use Lot Cost as Inventory Cost</v>
      </c>
      <c r="C398" s="228" t="n">
        <f aca="false">Inventory!D109</f>
        <v>0</v>
      </c>
      <c r="D398" s="228" t="n">
        <f aca="false">Inventory!E109</f>
        <v>0</v>
      </c>
      <c r="E398" s="228" t="n">
        <f aca="false">Inventory!F109</f>
        <v>0</v>
      </c>
    </row>
    <row r="399" s="226" customFormat="true" ht="12.95" hidden="true" customHeight="true" outlineLevel="0" collapsed="false">
      <c r="B399" s="227" t="str">
        <f aca="false">Inventory!B110</f>
        <v>Always prompt for Lot Attributes</v>
      </c>
      <c r="C399" s="228" t="n">
        <f aca="false">Inventory!D110</f>
        <v>0</v>
      </c>
      <c r="D399" s="228" t="n">
        <f aca="false">Inventory!E110</f>
        <v>0</v>
      </c>
      <c r="E399" s="228" t="n">
        <f aca="false">Inventory!F110</f>
        <v>0</v>
      </c>
    </row>
    <row r="400" s="226" customFormat="true" ht="12.95" hidden="true" customHeight="true" outlineLevel="0" collapsed="false">
      <c r="B400" s="227" t="str">
        <f aca="false">Inventory!B111</f>
        <v>Include lots with 0 on hand in inventory</v>
      </c>
      <c r="C400" s="228" t="n">
        <f aca="false">Inventory!D111</f>
        <v>0</v>
      </c>
      <c r="D400" s="228" t="n">
        <f aca="false">Inventory!E111</f>
        <v>0</v>
      </c>
      <c r="E400" s="228" t="n">
        <f aca="false">Inventory!F111</f>
        <v>0</v>
      </c>
    </row>
    <row r="401" s="226" customFormat="true" ht="12.95" hidden="true" customHeight="true" outlineLevel="0" collapsed="false">
      <c r="B401" s="227" t="str">
        <f aca="false">Inventory!B112</f>
        <v>Include lots/bins with 0 on hand in inventory</v>
      </c>
      <c r="C401" s="228" t="n">
        <f aca="false">Inventory!D112</f>
        <v>0</v>
      </c>
      <c r="D401" s="228" t="n">
        <f aca="false">Inventory!E112</f>
        <v>0</v>
      </c>
      <c r="E401" s="228" t="n">
        <f aca="false">Inventory!F112</f>
        <v>0</v>
      </c>
    </row>
    <row r="402" s="226" customFormat="true" ht="12.95" hidden="true" customHeight="true" outlineLevel="0" collapsed="false">
      <c r="B402" s="227" t="str">
        <f aca="false">Inventory!B113</f>
        <v>Include bins with 0 on hand in inventory</v>
      </c>
      <c r="C402" s="228" t="str">
        <f aca="false">Inventory!D113</f>
        <v>On</v>
      </c>
      <c r="D402" s="228" t="n">
        <f aca="false">Inventory!E113</f>
        <v>0</v>
      </c>
      <c r="E402" s="228" t="n">
        <f aca="false">Inventory!F113</f>
        <v>0</v>
      </c>
    </row>
    <row r="403" s="226" customFormat="true" ht="12.95" hidden="true" customHeight="true" outlineLevel="0" collapsed="false">
      <c r="B403" s="227" t="str">
        <f aca="false">Inventory!B114</f>
        <v>Incl. all lots/bins with 0 on hand in qty pop-ups</v>
      </c>
      <c r="C403" s="228" t="n">
        <f aca="false">Inventory!D114</f>
        <v>0</v>
      </c>
      <c r="D403" s="228" t="n">
        <f aca="false">Inventory!E114</f>
        <v>0</v>
      </c>
      <c r="E403" s="228" t="n">
        <f aca="false">Inventory!F114</f>
        <v>0</v>
      </c>
    </row>
    <row r="404" s="226" customFormat="true" ht="12.95" hidden="true" customHeight="true" outlineLevel="0" collapsed="false">
      <c r="B404" s="227" t="str">
        <f aca="false">Inventory!B115</f>
        <v>Print Lot Expiration Date of Forms</v>
      </c>
      <c r="C404" s="228" t="n">
        <f aca="false">Inventory!D115</f>
        <v>0</v>
      </c>
      <c r="D404" s="228" t="n">
        <f aca="false">Inventory!E115</f>
        <v>0</v>
      </c>
      <c r="E404" s="228" t="n">
        <f aca="false">Inventory!F115</f>
        <v>0</v>
      </c>
    </row>
    <row r="405" s="226" customFormat="true" ht="12.95" hidden="true" customHeight="true" outlineLevel="0" collapsed="false">
      <c r="B405" s="227" t="str">
        <f aca="false">Inventory!B116</f>
        <v>Lot Expiration Warning Days</v>
      </c>
      <c r="C405" s="228" t="n">
        <f aca="false">Inventory!D116</f>
        <v>0</v>
      </c>
      <c r="D405" s="228" t="n">
        <f aca="false">Inventory!E116</f>
        <v>0</v>
      </c>
      <c r="E405" s="228" t="n">
        <f aca="false">Inventory!F116</f>
        <v>0</v>
      </c>
    </row>
    <row r="406" s="226" customFormat="true" ht="12.95" hidden="true" customHeight="true" outlineLevel="0" collapsed="false">
      <c r="B406" s="227" t="str">
        <f aca="false">Inventory!B117</f>
        <v>Bin allocations to allocate to single bin first</v>
      </c>
      <c r="C406" s="228" t="n">
        <f aca="false">Inventory!D117</f>
        <v>0</v>
      </c>
      <c r="D406" s="228" t="n">
        <f aca="false">Inventory!E117</f>
        <v>0</v>
      </c>
      <c r="E406" s="228" t="n">
        <f aca="false">Inventory!F117</f>
        <v>0</v>
      </c>
    </row>
    <row r="407" s="226" customFormat="true" ht="12.95" hidden="true" customHeight="true" outlineLevel="0" collapsed="false">
      <c r="B407" s="227" t="str">
        <f aca="false">Inventory!B118</f>
        <v>Bin allocations to pick full UOM qtys</v>
      </c>
      <c r="C407" s="228" t="n">
        <f aca="false">Inventory!D118</f>
        <v>0</v>
      </c>
      <c r="D407" s="228" t="n">
        <f aca="false">Inventory!E118</f>
        <v>0</v>
      </c>
      <c r="E407" s="228" t="n">
        <f aca="false">Inventory!F118</f>
        <v>0</v>
      </c>
    </row>
    <row r="408" s="226" customFormat="true" ht="12.95" hidden="true" customHeight="true" outlineLevel="0" collapsed="false">
      <c r="B408" s="227" t="str">
        <f aca="false">Inventory!B119</f>
        <v>Use lot requirements when importing orders</v>
      </c>
      <c r="C408" s="228" t="n">
        <f aca="false">Inventory!D119</f>
        <v>0</v>
      </c>
      <c r="D408" s="228" t="n">
        <f aca="false">Inventory!E119</f>
        <v>0</v>
      </c>
      <c r="E408" s="228" t="n">
        <f aca="false">Inventory!F119</f>
        <v>0</v>
      </c>
    </row>
    <row r="409" s="226" customFormat="true" ht="12.95" hidden="true" customHeight="true" outlineLevel="0" collapsed="false">
      <c r="B409" s="227" t="n">
        <f aca="false">Inventory!B120</f>
        <v>0</v>
      </c>
      <c r="C409" s="228" t="n">
        <f aca="false">Inventory!D120</f>
        <v>0</v>
      </c>
      <c r="D409" s="228" t="n">
        <f aca="false">Inventory!E120</f>
        <v>0</v>
      </c>
      <c r="E409" s="228" t="n">
        <f aca="false">Inventory!F120</f>
        <v>0</v>
      </c>
    </row>
    <row r="410" s="226" customFormat="true" ht="12.95" hidden="true" customHeight="true" outlineLevel="0" collapsed="false">
      <c r="B410" s="227" t="str">
        <f aca="false">Inventory!B121</f>
        <v>Company Tab</v>
      </c>
      <c r="C410" s="228" t="n">
        <f aca="false">Inventory!D121</f>
        <v>0</v>
      </c>
      <c r="D410" s="228" t="n">
        <f aca="false">Inventory!E121</f>
        <v>0</v>
      </c>
      <c r="E410" s="228" t="n">
        <f aca="false">Inventory!F121</f>
        <v>0</v>
      </c>
    </row>
    <row r="411" s="226" customFormat="true" ht="12.95" hidden="true" customHeight="true" outlineLevel="0" collapsed="false">
      <c r="B411" s="227" t="str">
        <f aca="false">Inventory!B122</f>
        <v>Use Tags</v>
      </c>
      <c r="C411" s="228" t="str">
        <f aca="false">Inventory!D122</f>
        <v>Off</v>
      </c>
      <c r="D411" s="228" t="n">
        <f aca="false">Inventory!E122</f>
        <v>0</v>
      </c>
      <c r="E411" s="228" t="n">
        <f aca="false">Inventory!F122</f>
        <v>0</v>
      </c>
    </row>
    <row r="412" s="226" customFormat="true" ht="12.95" hidden="true" customHeight="true" outlineLevel="0" collapsed="false">
      <c r="B412" s="227" t="str">
        <f aca="false">Inventory!B123</f>
        <v>Auto-assign Tag nbrs</v>
      </c>
      <c r="C412" s="228" t="n">
        <f aca="false">Inventory!D123</f>
        <v>0</v>
      </c>
      <c r="D412" s="228" t="n">
        <f aca="false">Inventory!E123</f>
        <v>0</v>
      </c>
      <c r="E412" s="228" t="n">
        <f aca="false">Inventory!F123</f>
        <v>0</v>
      </c>
    </row>
    <row r="413" s="226" customFormat="true" ht="12.95" hidden="true" customHeight="true" outlineLevel="0" collapsed="false">
      <c r="B413" s="227" t="str">
        <f aca="false">Inventory!B124</f>
        <v>Print On-Hand Qty</v>
      </c>
      <c r="C413" s="228" t="n">
        <f aca="false">Inventory!D124</f>
        <v>0</v>
      </c>
      <c r="D413" s="228" t="n">
        <f aca="false">Inventory!E124</f>
        <v>0</v>
      </c>
      <c r="E413" s="228" t="n">
        <f aca="false">Inventory!F124</f>
        <v>0</v>
      </c>
    </row>
    <row r="414" s="226" customFormat="true" ht="12.95" hidden="true" customHeight="true" outlineLevel="0" collapsed="false">
      <c r="B414" s="227" t="str">
        <f aca="false">Inventory!B125</f>
        <v>Default Use Tags for New Items</v>
      </c>
      <c r="C414" s="228" t="n">
        <f aca="false">Inventory!D125</f>
        <v>0</v>
      </c>
      <c r="D414" s="228" t="n">
        <f aca="false">Inventory!E125</f>
        <v>0</v>
      </c>
      <c r="E414" s="228" t="n">
        <f aca="false">Inventory!F125</f>
        <v>0</v>
      </c>
    </row>
    <row r="415" s="226" customFormat="true" ht="12.95" hidden="true" customHeight="true" outlineLevel="0" collapsed="false">
      <c r="B415" s="227" t="str">
        <f aca="false">Inventory!B126</f>
        <v>Tag allocations to allocate to single bin first</v>
      </c>
      <c r="C415" s="228" t="n">
        <f aca="false">Inventory!D126</f>
        <v>0</v>
      </c>
      <c r="D415" s="228" t="n">
        <f aca="false">Inventory!E126</f>
        <v>0</v>
      </c>
      <c r="E415" s="228" t="n">
        <f aca="false">Inventory!F126</f>
        <v>0</v>
      </c>
    </row>
    <row r="416" s="226" customFormat="true" ht="12.95" hidden="true" customHeight="true" outlineLevel="0" collapsed="false">
      <c r="B416" s="227" t="n">
        <f aca="false">Inventory!B127</f>
        <v>0</v>
      </c>
      <c r="C416" s="228" t="n">
        <f aca="false">Inventory!D127</f>
        <v>0</v>
      </c>
      <c r="D416" s="228" t="n">
        <f aca="false">Inventory!E127</f>
        <v>0</v>
      </c>
      <c r="E416" s="228" t="n">
        <f aca="false">Inventory!F127</f>
        <v>0</v>
      </c>
    </row>
    <row r="417" s="226" customFormat="true" ht="12.95" hidden="true" customHeight="true" outlineLevel="0" collapsed="false">
      <c r="B417" s="227" t="str">
        <f aca="false">Inventory!B128</f>
        <v>Company Tab</v>
      </c>
      <c r="C417" s="228" t="n">
        <f aca="false">Inventory!D128</f>
        <v>0</v>
      </c>
      <c r="D417" s="228" t="n">
        <f aca="false">Inventory!E128</f>
        <v>0</v>
      </c>
      <c r="E417" s="228" t="n">
        <f aca="false">Inventory!F128</f>
        <v>0</v>
      </c>
    </row>
    <row r="418" s="226" customFormat="true" ht="12.95" hidden="true" customHeight="true" outlineLevel="0" collapsed="false">
      <c r="B418" s="227" t="str">
        <f aca="false">Inventory!B129</f>
        <v>Rounding factor</v>
      </c>
      <c r="C418" s="228" t="n">
        <f aca="false">Inventory!D129</f>
        <v>0.5</v>
      </c>
      <c r="D418" s="228" t="n">
        <f aca="false">Inventory!E129</f>
        <v>0</v>
      </c>
      <c r="E418" s="228" t="n">
        <f aca="false">Inventory!F129</f>
        <v>0</v>
      </c>
    </row>
    <row r="419" s="226" customFormat="true" ht="12.95" hidden="true" customHeight="true" outlineLevel="0" collapsed="false">
      <c r="B419" s="227" t="str">
        <f aca="false">Inventory!B130</f>
        <v>Exclude Due-In Qty from Net Stock</v>
      </c>
      <c r="C419" s="228" t="str">
        <f aca="false">Inventory!D130</f>
        <v>None</v>
      </c>
      <c r="D419" s="228" t="n">
        <f aca="false">Inventory!E130</f>
        <v>0</v>
      </c>
      <c r="E419" s="228" t="n">
        <f aca="false">Inventory!F130</f>
        <v>0</v>
      </c>
    </row>
    <row r="420" s="226" customFormat="true" ht="12.95" hidden="true" customHeight="true" outlineLevel="0" collapsed="false">
      <c r="B420" s="227" t="str">
        <f aca="false">Inventory!B131</f>
        <v>Allow Adding to Existing Transfers</v>
      </c>
      <c r="C420" s="228" t="str">
        <f aca="false">Inventory!D131</f>
        <v>Off</v>
      </c>
      <c r="D420" s="228" t="n">
        <f aca="false">Inventory!E131</f>
        <v>0</v>
      </c>
      <c r="E420" s="228" t="n">
        <f aca="false">Inventory!F131</f>
        <v>0</v>
      </c>
    </row>
    <row r="421" s="226" customFormat="true" ht="12.95" hidden="true" customHeight="true" outlineLevel="0" collapsed="false">
      <c r="B421" s="227" t="str">
        <f aca="false">Inventory!B132</f>
        <v>Include items Unavailable at Source</v>
      </c>
      <c r="C421" s="228" t="str">
        <f aca="false">Inventory!D132</f>
        <v>Off</v>
      </c>
      <c r="D421" s="228" t="n">
        <f aca="false">Inventory!E132</f>
        <v>0</v>
      </c>
      <c r="E421" s="228" t="n">
        <f aca="false">Inventory!F132</f>
        <v>0</v>
      </c>
    </row>
    <row r="422" s="226" customFormat="true" ht="12.95" hidden="true" customHeight="true" outlineLevel="0" collapsed="false">
      <c r="B422" s="227" t="str">
        <f aca="false">Inventory!B133</f>
        <v>Print transfer packing list in transfer shipping</v>
      </c>
      <c r="C422" s="228" t="str">
        <f aca="false">Inventory!D133</f>
        <v>On</v>
      </c>
      <c r="D422" s="228" t="n">
        <f aca="false">Inventory!E133</f>
        <v>0</v>
      </c>
      <c r="E422" s="228" t="n">
        <f aca="false">Inventory!F133</f>
        <v>0</v>
      </c>
    </row>
    <row r="423" s="226" customFormat="true" ht="12.95" hidden="true" customHeight="true" outlineLevel="0" collapsed="false">
      <c r="B423" s="227" t="str">
        <f aca="false">Inventory!B134</f>
        <v>Default print form in Transfer Req Gen</v>
      </c>
      <c r="C423" s="228" t="str">
        <f aca="false">Inventory!D134</f>
        <v>Off</v>
      </c>
      <c r="D423" s="228" t="n">
        <f aca="false">Inventory!E134</f>
        <v>0</v>
      </c>
      <c r="E423" s="228" t="n">
        <f aca="false">Inventory!F134</f>
        <v>0</v>
      </c>
    </row>
    <row r="424" s="226" customFormat="true" ht="12.95" hidden="true" customHeight="true" outlineLevel="0" collapsed="false">
      <c r="B424" s="227" t="str">
        <f aca="false">Inventory!B135</f>
        <v>Use EOQ limits on transfers</v>
      </c>
      <c r="C424" s="228" t="str">
        <f aca="false">Inventory!D135</f>
        <v>Off</v>
      </c>
      <c r="D424" s="228" t="n">
        <f aca="false">Inventory!E135</f>
        <v>0</v>
      </c>
      <c r="E424" s="228" t="n">
        <f aca="false">Inventory!F135</f>
        <v>0</v>
      </c>
    </row>
    <row r="425" s="226" customFormat="true" ht="12.95" hidden="true" customHeight="true" outlineLevel="0" collapsed="false">
      <c r="B425" s="227" t="str">
        <f aca="false">Inventory!B136</f>
        <v>Use transfer schedule functionality</v>
      </c>
      <c r="C425" s="228" t="str">
        <f aca="false">Inventory!D136</f>
        <v>Off</v>
      </c>
      <c r="D425" s="228" t="n">
        <f aca="false">Inventory!E136</f>
        <v>0</v>
      </c>
      <c r="E425" s="228" t="n">
        <f aca="false">Inventory!F136</f>
        <v>0</v>
      </c>
    </row>
    <row r="426" s="226" customFormat="true" ht="12.95" hidden="true" customHeight="true" outlineLevel="0" collapsed="false">
      <c r="B426" s="227" t="n">
        <f aca="false">Inventory!B137</f>
        <v>0</v>
      </c>
      <c r="C426" s="228" t="n">
        <f aca="false">Inventory!D137</f>
        <v>0</v>
      </c>
      <c r="D426" s="228" t="n">
        <f aca="false">Inventory!E137</f>
        <v>0</v>
      </c>
      <c r="E426" s="228" t="n">
        <f aca="false">Inventory!F137</f>
        <v>0</v>
      </c>
    </row>
    <row r="427" s="226" customFormat="true" ht="12.95" hidden="true" customHeight="true" outlineLevel="0" collapsed="false">
      <c r="B427" s="227" t="str">
        <f aca="false">Inventory!B138</f>
        <v>Company Tab</v>
      </c>
      <c r="C427" s="228" t="n">
        <f aca="false">Inventory!D138</f>
        <v>0</v>
      </c>
      <c r="D427" s="228" t="n">
        <f aca="false">Inventory!E138</f>
        <v>0</v>
      </c>
      <c r="E427" s="228" t="n">
        <f aca="false">Inventory!F138</f>
        <v>0</v>
      </c>
    </row>
    <row r="428" s="226" customFormat="true" ht="12.95" hidden="true" customHeight="true" outlineLevel="0" collapsed="false">
      <c r="B428" s="227" t="str">
        <f aca="false">Inventory!B139</f>
        <v>Default pricing unit to order unit</v>
      </c>
      <c r="C428" s="228" t="str">
        <f aca="false">Inventory!D139</f>
        <v>On</v>
      </c>
      <c r="D428" s="228" t="n">
        <f aca="false">Inventory!E139</f>
        <v>0</v>
      </c>
      <c r="E428" s="228" t="n">
        <f aca="false">Inventory!F139</f>
        <v>0</v>
      </c>
    </row>
    <row r="429" s="226" customFormat="true" ht="12.95" hidden="true" customHeight="true" outlineLevel="0" collapsed="false">
      <c r="B429" s="227" t="str">
        <f aca="false">Inventory!B140</f>
        <v>Rounding factor</v>
      </c>
      <c r="C429" s="228" t="n">
        <f aca="false">Inventory!D140</f>
        <v>0.5</v>
      </c>
      <c r="D429" s="228" t="n">
        <f aca="false">Inventory!E140</f>
        <v>0</v>
      </c>
      <c r="E429" s="228" t="n">
        <f aca="false">Inventory!F140</f>
        <v>0</v>
      </c>
    </row>
    <row r="430" s="226" customFormat="true" ht="12.95" hidden="true" customHeight="true" outlineLevel="0" collapsed="false">
      <c r="B430" s="227" t="str">
        <f aca="false">Inventory!B141</f>
        <v>Use PO Schedule Release</v>
      </c>
      <c r="C430" s="228" t="str">
        <f aca="false">Inventory!D141</f>
        <v>On</v>
      </c>
      <c r="D430" s="228" t="n">
        <f aca="false">Inventory!E141</f>
        <v>0</v>
      </c>
      <c r="E430" s="228" t="n">
        <f aca="false">Inventory!F141</f>
        <v>0</v>
      </c>
    </row>
    <row r="431" s="226" customFormat="true" ht="12.95" hidden="true" customHeight="true" outlineLevel="0" collapsed="false">
      <c r="B431" s="227" t="str">
        <f aca="false">Inventory!B142</f>
        <v>Buyer Specific Purchasing</v>
      </c>
      <c r="C431" s="228" t="str">
        <f aca="false">Inventory!D142</f>
        <v>On</v>
      </c>
      <c r="D431" s="228" t="n">
        <f aca="false">Inventory!E142</f>
        <v>0</v>
      </c>
      <c r="E431" s="228" t="n">
        <f aca="false">Inventory!F142</f>
        <v>0</v>
      </c>
    </row>
    <row r="432" s="226" customFormat="true" ht="12.95" hidden="true" customHeight="true" outlineLevel="0" collapsed="false">
      <c r="B432" s="227" t="str">
        <f aca="false">Inventory!B143</f>
        <v>Validate Supplier Contacts</v>
      </c>
      <c r="C432" s="228" t="str">
        <f aca="false">Inventory!D143</f>
        <v>Off</v>
      </c>
      <c r="D432" s="228" t="n">
        <f aca="false">Inventory!E143</f>
        <v>0</v>
      </c>
      <c r="E432" s="228" t="n">
        <f aca="false">Inventory!F143</f>
        <v>0</v>
      </c>
    </row>
    <row r="433" s="226" customFormat="true" ht="12.95" hidden="true" customHeight="true" outlineLevel="0" collapsed="false">
      <c r="B433" s="227" t="str">
        <f aca="false">Inventory!B144</f>
        <v>Validate supplier contacts in Inv Return</v>
      </c>
      <c r="C433" s="228" t="str">
        <f aca="false">Inventory!D144</f>
        <v>Off</v>
      </c>
      <c r="D433" s="228" t="n">
        <f aca="false">Inventory!E144</f>
        <v>0</v>
      </c>
      <c r="E433" s="228" t="n">
        <f aca="false">Inventory!F144</f>
        <v>0</v>
      </c>
    </row>
    <row r="434" s="226" customFormat="true" ht="12.95" hidden="true" customHeight="true" outlineLevel="0" collapsed="false">
      <c r="B434" s="227" t="str">
        <f aca="false">Inventory!B145</f>
        <v>Warn when PO does not match Target</v>
      </c>
      <c r="C434" s="228" t="str">
        <f aca="false">Inventory!D145</f>
        <v>On</v>
      </c>
      <c r="D434" s="228" t="n">
        <f aca="false">Inventory!E145</f>
        <v>0</v>
      </c>
      <c r="E434" s="228" t="n">
        <f aca="false">Inventory!F145</f>
        <v>0</v>
      </c>
    </row>
    <row r="435" s="226" customFormat="true" ht="12.95" hidden="true" customHeight="true" outlineLevel="0" collapsed="false">
      <c r="B435" s="227" t="str">
        <f aca="false">Inventory!B146</f>
        <v>Default to Supplier Summary tab</v>
      </c>
      <c r="C435" s="228" t="str">
        <f aca="false">Inventory!D146</f>
        <v>On</v>
      </c>
      <c r="D435" s="228" t="n">
        <f aca="false">Inventory!E146</f>
        <v>0</v>
      </c>
      <c r="E435" s="228" t="n">
        <f aca="false">Inventory!F146</f>
        <v>0</v>
      </c>
    </row>
    <row r="436" s="226" customFormat="true" ht="12.95" hidden="true" customHeight="true" outlineLevel="0" collapsed="false">
      <c r="B436" s="227" t="str">
        <f aca="false">Inventory!B147</f>
        <v>Process Multiple Requirement Types</v>
      </c>
      <c r="C436" s="228" t="str">
        <f aca="false">Inventory!D147</f>
        <v>On</v>
      </c>
      <c r="D436" s="228" t="n">
        <f aca="false">Inventory!E147</f>
        <v>0</v>
      </c>
      <c r="E436" s="228" t="n">
        <f aca="false">Inventory!F147</f>
        <v>0</v>
      </c>
    </row>
    <row r="437" s="226" customFormat="true" ht="12.95" hidden="true" customHeight="true" outlineLevel="0" collapsed="false">
      <c r="B437" s="227" t="str">
        <f aca="false">Inventory!B148</f>
        <v>Combine Stock, Non-Stock, and Specials</v>
      </c>
      <c r="C437" s="228" t="str">
        <f aca="false">Inventory!D148</f>
        <v>On</v>
      </c>
      <c r="D437" s="228" t="n">
        <f aca="false">Inventory!E148</f>
        <v>0</v>
      </c>
      <c r="E437" s="228" t="n">
        <f aca="false">Inventory!F148</f>
        <v>0</v>
      </c>
    </row>
    <row r="438" s="226" customFormat="true" ht="12.95" hidden="true" customHeight="true" outlineLevel="0" collapsed="false">
      <c r="B438" s="227" t="str">
        <f aca="false">Inventory!B149</f>
        <v>Allow save &amp; restore of Requirements</v>
      </c>
      <c r="C438" s="228" t="str">
        <f aca="false">Inventory!D149</f>
        <v>On</v>
      </c>
      <c r="D438" s="228" t="n">
        <f aca="false">Inventory!E149</f>
        <v>0</v>
      </c>
      <c r="E438" s="228" t="n">
        <f aca="false">Inventory!F149</f>
        <v>0</v>
      </c>
    </row>
    <row r="439" s="226" customFormat="true" ht="12.95" hidden="true" customHeight="true" outlineLevel="0" collapsed="false">
      <c r="B439" s="227" t="str">
        <f aca="false">Inventory!B150</f>
        <v>Save Requirements folder</v>
      </c>
      <c r="C439" s="228" t="str">
        <f aca="false">Inventory!D150</f>
        <v>c:\import</v>
      </c>
      <c r="D439" s="228" t="n">
        <f aca="false">Inventory!E150</f>
        <v>0</v>
      </c>
      <c r="E439" s="228" t="n">
        <f aca="false">Inventory!F150</f>
        <v>0</v>
      </c>
    </row>
    <row r="440" s="226" customFormat="true" ht="12.95" hidden="true" customHeight="true" outlineLevel="0" collapsed="false">
      <c r="B440" s="227" t="str">
        <f aca="false">Inventory!B151</f>
        <v>Evaluate ROAI</v>
      </c>
      <c r="C440" s="228" t="str">
        <f aca="false">Inventory!D151</f>
        <v>None</v>
      </c>
      <c r="D440" s="228" t="n">
        <f aca="false">Inventory!E151</f>
        <v>0</v>
      </c>
      <c r="E440" s="228" t="n">
        <f aca="false">Inventory!F151</f>
        <v>0</v>
      </c>
    </row>
    <row r="441" s="226" customFormat="true" ht="12.95" hidden="true" customHeight="true" outlineLevel="0" collapsed="false">
      <c r="B441" s="227" t="str">
        <f aca="false">Inventory!B152</f>
        <v>ROAI Percent</v>
      </c>
      <c r="C441" s="228" t="n">
        <f aca="false">Inventory!D152</f>
        <v>0</v>
      </c>
      <c r="D441" s="228" t="n">
        <f aca="false">Inventory!E152</f>
        <v>0</v>
      </c>
      <c r="E441" s="228" t="n">
        <f aca="false">Inventory!F152</f>
        <v>0</v>
      </c>
    </row>
    <row r="442" s="226" customFormat="true" ht="12.95" hidden="true" customHeight="true" outlineLevel="0" collapsed="false">
      <c r="B442" s="227" t="str">
        <f aca="false">Inventory!B153</f>
        <v>Cutoff measure</v>
      </c>
      <c r="C442" s="228" t="n">
        <f aca="false">Inventory!D153</f>
        <v>0</v>
      </c>
      <c r="D442" s="228" t="n">
        <f aca="false">Inventory!E153</f>
        <v>0</v>
      </c>
      <c r="E442" s="228" t="n">
        <f aca="false">Inventory!F153</f>
        <v>0</v>
      </c>
    </row>
    <row r="443" s="226" customFormat="true" ht="12.95" hidden="true" customHeight="true" outlineLevel="0" collapsed="false">
      <c r="B443" s="227" t="str">
        <f aca="false">Inventory!B154</f>
        <v>Period supply</v>
      </c>
      <c r="C443" s="228" t="n">
        <f aca="false">Inventory!D154</f>
        <v>0</v>
      </c>
      <c r="D443" s="228" t="n">
        <f aca="false">Inventory!E154</f>
        <v>0</v>
      </c>
      <c r="E443" s="228" t="n">
        <f aca="false">Inventory!F154</f>
        <v>0</v>
      </c>
    </row>
    <row r="444" s="226" customFormat="true" ht="12.95" hidden="true" customHeight="true" outlineLevel="0" collapsed="false">
      <c r="B444" s="227" t="str">
        <f aca="false">Inventory!B155</f>
        <v>Dollars</v>
      </c>
      <c r="C444" s="228" t="n">
        <f aca="false">Inventory!D155</f>
        <v>0</v>
      </c>
      <c r="D444" s="228" t="n">
        <f aca="false">Inventory!E155</f>
        <v>0</v>
      </c>
      <c r="E444" s="228" t="n">
        <f aca="false">Inventory!F155</f>
        <v>0</v>
      </c>
    </row>
    <row r="445" s="226" customFormat="true" ht="12.95" hidden="true" customHeight="true" outlineLevel="0" collapsed="false">
      <c r="B445" s="227" t="str">
        <f aca="false">Inventory!B156</f>
        <v>When supplier's license is not valid</v>
      </c>
      <c r="C445" s="228" t="n">
        <f aca="false">Inventory!D156</f>
        <v>0</v>
      </c>
      <c r="D445" s="228" t="n">
        <f aca="false">Inventory!E156</f>
        <v>0</v>
      </c>
      <c r="E445" s="228" t="n">
        <f aca="false">Inventory!F156</f>
        <v>0</v>
      </c>
    </row>
    <row r="446" s="226" customFormat="true" ht="12.95" hidden="true" customHeight="true" outlineLevel="0" collapsed="false">
      <c r="B446" s="227" t="str">
        <f aca="false">Inventory!B157</f>
        <v>Recalc PO prices when price fields changed</v>
      </c>
      <c r="C446" s="228" t="str">
        <f aca="false">Inventory!D157</f>
        <v>Off</v>
      </c>
      <c r="D446" s="228" t="n">
        <f aca="false">Inventory!E157</f>
        <v>0</v>
      </c>
      <c r="E446" s="228" t="n">
        <f aca="false">Inventory!F157</f>
        <v>0</v>
      </c>
    </row>
    <row r="447" s="226" customFormat="true" ht="12.95" hidden="true" customHeight="true" outlineLevel="0" collapsed="false">
      <c r="B447" s="227" t="str">
        <f aca="false">Inventory!B158</f>
        <v>Defined Purchasing Weight UOM:</v>
      </c>
      <c r="C447" s="228" t="n">
        <f aca="false">Inventory!D158</f>
        <v>0</v>
      </c>
      <c r="D447" s="228" t="n">
        <f aca="false">Inventory!E158</f>
        <v>0</v>
      </c>
      <c r="E447" s="228" t="n">
        <f aca="false">Inventory!F158</f>
        <v>0</v>
      </c>
    </row>
    <row r="448" s="226" customFormat="true" ht="12.95" hidden="true" customHeight="true" outlineLevel="0" collapsed="false">
      <c r="B448" s="227" t="str">
        <f aca="false">Inventory!B159</f>
        <v>Use supp lead time when item lead time = 0</v>
      </c>
      <c r="C448" s="228" t="str">
        <f aca="false">Inventory!D159</f>
        <v>Off</v>
      </c>
      <c r="D448" s="228" t="n">
        <f aca="false">Inventory!E159</f>
        <v>0</v>
      </c>
      <c r="E448" s="228" t="n">
        <f aca="false">Inventory!F159</f>
        <v>0</v>
      </c>
    </row>
    <row r="449" s="226" customFormat="true" ht="12.95" hidden="true" customHeight="true" outlineLevel="0" collapsed="false">
      <c r="B449" s="227" t="str">
        <f aca="false">Inventory!B160</f>
        <v>Use Demand Requirements Planning</v>
      </c>
      <c r="C449" s="228" t="str">
        <f aca="false">Inventory!D160</f>
        <v>Off</v>
      </c>
      <c r="D449" s="228" t="n">
        <f aca="false">Inventory!E160</f>
        <v>0</v>
      </c>
      <c r="E449" s="228" t="n">
        <f aca="false">Inventory!F160</f>
        <v>0</v>
      </c>
    </row>
    <row r="450" s="226" customFormat="true" ht="12.95" hidden="true" customHeight="true" outlineLevel="0" collapsed="false">
      <c r="B450" s="227" t="str">
        <f aca="false">Inventory!B161</f>
        <v>PO Default Delivery Method</v>
      </c>
      <c r="C450" s="228" t="str">
        <f aca="false">Inventory!D161</f>
        <v>Email</v>
      </c>
      <c r="D450" s="228" t="n">
        <f aca="false">Inventory!E161</f>
        <v>0</v>
      </c>
      <c r="E450" s="228" t="n">
        <f aca="false">Inventory!F161</f>
        <v>0</v>
      </c>
    </row>
    <row r="451" s="226" customFormat="true" ht="12.95" hidden="true" customHeight="true" outlineLevel="0" collapsed="false">
      <c r="B451" s="227" t="str">
        <f aca="false">Inventory!B162</f>
        <v>Specify Packing Basis on POs</v>
      </c>
      <c r="C451" s="228" t="str">
        <f aca="false">Inventory!D162</f>
        <v>Off</v>
      </c>
      <c r="D451" s="228" t="n">
        <f aca="false">Inventory!E162</f>
        <v>0</v>
      </c>
      <c r="E451" s="228" t="n">
        <f aca="false">Inventory!F162</f>
        <v>0</v>
      </c>
    </row>
    <row r="452" s="226" customFormat="true" ht="12.95" hidden="true" customHeight="true" outlineLevel="0" collapsed="false">
      <c r="B452" s="227" t="n">
        <f aca="false">Inventory!B163</f>
        <v>0</v>
      </c>
      <c r="C452" s="228" t="n">
        <f aca="false">Inventory!D163</f>
        <v>0</v>
      </c>
      <c r="D452" s="228" t="n">
        <f aca="false">Inventory!E163</f>
        <v>0</v>
      </c>
      <c r="E452" s="228" t="n">
        <f aca="false">Inventory!F163</f>
        <v>0</v>
      </c>
    </row>
    <row r="453" s="226" customFormat="true" ht="12.95" hidden="true" customHeight="true" outlineLevel="0" collapsed="false">
      <c r="B453" s="227" t="str">
        <f aca="false">Inventory!B164</f>
        <v>Company Tab</v>
      </c>
      <c r="C453" s="228" t="n">
        <f aca="false">Inventory!D164</f>
        <v>0</v>
      </c>
      <c r="D453" s="228" t="n">
        <f aca="false">Inventory!E164</f>
        <v>0</v>
      </c>
      <c r="E453" s="228" t="n">
        <f aca="false">Inventory!F164</f>
        <v>0</v>
      </c>
    </row>
    <row r="454" s="226" customFormat="true" ht="12.95" hidden="true" customHeight="true" outlineLevel="0" collapsed="false">
      <c r="B454" s="227" t="str">
        <f aca="false">Inventory!B165</f>
        <v>Auto Generate TBO for Group Purch</v>
      </c>
      <c r="C454" s="228" t="str">
        <f aca="false">Inventory!D165</f>
        <v>Off</v>
      </c>
      <c r="D454" s="228" t="n">
        <f aca="false">Inventory!E165</f>
        <v>0</v>
      </c>
      <c r="E454" s="228" t="n">
        <f aca="false">Inventory!F165</f>
        <v>0</v>
      </c>
    </row>
    <row r="455" s="226" customFormat="true" ht="12.95" hidden="true" customHeight="true" outlineLevel="0" collapsed="false">
      <c r="B455" s="227" t="str">
        <f aca="false">Inventory!B166</f>
        <v>Purchase for Replenish Location Only</v>
      </c>
      <c r="C455" s="228" t="str">
        <f aca="false">Inventory!D166</f>
        <v>Off</v>
      </c>
      <c r="D455" s="228" t="n">
        <f aca="false">Inventory!E166</f>
        <v>0</v>
      </c>
      <c r="E455" s="228" t="n">
        <f aca="false">Inventory!F166</f>
        <v>0</v>
      </c>
    </row>
    <row r="456" s="226" customFormat="true" ht="12.95" hidden="true" customHeight="true" outlineLevel="0" collapsed="false">
      <c r="B456" s="227" t="str">
        <f aca="false">Inventory!B167</f>
        <v>Purchase group options</v>
      </c>
      <c r="C456" s="228" t="str">
        <f aca="false">Inventory!D167</f>
        <v>Local</v>
      </c>
      <c r="D456" s="228" t="n">
        <f aca="false">Inventory!E167</f>
        <v>0</v>
      </c>
      <c r="E456" s="228" t="n">
        <f aca="false">Inventory!F167</f>
        <v>0</v>
      </c>
    </row>
    <row r="457" s="226" customFormat="true" ht="12.95" hidden="true" customHeight="true" outlineLevel="0" collapsed="false">
      <c r="B457" s="227" t="str">
        <f aca="false">Inventory!B168</f>
        <v>RDC purchasing option</v>
      </c>
      <c r="C457" s="228" t="str">
        <f aca="false">Inventory!D168</f>
        <v>Off</v>
      </c>
      <c r="D457" s="228" t="n">
        <f aca="false">Inventory!E168</f>
        <v>0</v>
      </c>
      <c r="E457" s="228" t="n">
        <f aca="false">Inventory!F168</f>
        <v>0</v>
      </c>
    </row>
    <row r="458" s="226" customFormat="true" ht="12.95" hidden="true" customHeight="true" outlineLevel="0" collapsed="false">
      <c r="B458" s="227" t="str">
        <f aca="false">Inventory!B169</f>
        <v>Allow Consolidation of Reqmts across locs</v>
      </c>
      <c r="C458" s="228" t="str">
        <f aca="false">Inventory!D169</f>
        <v>On</v>
      </c>
      <c r="D458" s="228" t="n">
        <f aca="false">Inventory!E169</f>
        <v>0</v>
      </c>
      <c r="E458" s="228" t="n">
        <f aca="false">Inventory!F169</f>
        <v>0</v>
      </c>
    </row>
    <row r="459" s="226" customFormat="true" ht="12.95" hidden="true" customHeight="true" outlineLevel="0" collapsed="false">
      <c r="B459" s="227" t="str">
        <f aca="false">Inventory!B170</f>
        <v>Allow creation of Transfers in PORG</v>
      </c>
      <c r="C459" s="228" t="str">
        <f aca="false">Inventory!D170</f>
        <v>On</v>
      </c>
      <c r="D459" s="228" t="n">
        <f aca="false">Inventory!E170</f>
        <v>0</v>
      </c>
      <c r="E459" s="228" t="n">
        <f aca="false">Inventory!F170</f>
        <v>0</v>
      </c>
    </row>
    <row r="460" s="226" customFormat="true" ht="12.95" hidden="true" customHeight="true" outlineLevel="0" collapsed="false">
      <c r="B460" s="227" t="str">
        <f aca="false">Inventory!B171</f>
        <v>Transfer from PO location only</v>
      </c>
      <c r="C460" s="228" t="str">
        <f aca="false">Inventory!D171</f>
        <v>Off</v>
      </c>
      <c r="D460" s="228" t="n">
        <f aca="false">Inventory!E171</f>
        <v>0</v>
      </c>
      <c r="E460" s="228" t="n">
        <f aca="false">Inventory!F171</f>
        <v>0</v>
      </c>
    </row>
    <row r="461" s="226" customFormat="true" ht="12.95" hidden="true" customHeight="true" outlineLevel="0" collapsed="false">
      <c r="B461" s="227" t="str">
        <f aca="false">Inventory!B172</f>
        <v>Use Non Stocks as Source for Transfers</v>
      </c>
      <c r="C461" s="228" t="str">
        <f aca="false">Inventory!D172</f>
        <v>On</v>
      </c>
      <c r="D461" s="228" t="n">
        <f aca="false">Inventory!E172</f>
        <v>0</v>
      </c>
      <c r="E461" s="228" t="n">
        <f aca="false">Inventory!F172</f>
        <v>0</v>
      </c>
    </row>
    <row r="462" s="226" customFormat="true" ht="12.95" hidden="true" customHeight="true" outlineLevel="0" collapsed="false">
      <c r="B462" s="227" t="str">
        <f aca="false">Inventory!B173</f>
        <v>Available to Transfer</v>
      </c>
      <c r="C462" s="228" t="str">
        <f aca="false">Inventory!D173</f>
        <v>Available</v>
      </c>
      <c r="D462" s="228" t="n">
        <f aca="false">Inventory!E173</f>
        <v>0</v>
      </c>
      <c r="E462" s="228" t="n">
        <f aca="false">Inventory!F173</f>
        <v>0</v>
      </c>
    </row>
    <row r="463" s="226" customFormat="true" ht="12.95" hidden="true" customHeight="true" outlineLevel="0" collapsed="false">
      <c r="B463" s="227" t="str">
        <f aca="false">Inventory!B174</f>
        <v>Number of Periods</v>
      </c>
      <c r="C463" s="228" t="n">
        <f aca="false">Inventory!D174</f>
        <v>0</v>
      </c>
      <c r="D463" s="228" t="n">
        <f aca="false">Inventory!E174</f>
        <v>0</v>
      </c>
      <c r="E463" s="228" t="n">
        <f aca="false">Inventory!F174</f>
        <v>0</v>
      </c>
    </row>
    <row r="464" s="226" customFormat="true" ht="12.95" hidden="true" customHeight="true" outlineLevel="0" collapsed="false">
      <c r="B464" s="227" t="n">
        <f aca="false">Inventory!B176</f>
        <v>0</v>
      </c>
      <c r="C464" s="228" t="n">
        <f aca="false">Inventory!D176</f>
        <v>0</v>
      </c>
      <c r="D464" s="228" t="n">
        <f aca="false">Inventory!E176</f>
        <v>0</v>
      </c>
      <c r="E464" s="228" t="n">
        <f aca="false">Inventory!F176</f>
        <v>0</v>
      </c>
    </row>
    <row r="465" s="226" customFormat="true" ht="12.95" hidden="true" customHeight="true" outlineLevel="0" collapsed="false">
      <c r="B465" s="227" t="n">
        <f aca="false">Inventory!B177</f>
        <v>0</v>
      </c>
      <c r="C465" s="228" t="n">
        <f aca="false">Inventory!D177</f>
        <v>0</v>
      </c>
      <c r="D465" s="228" t="n">
        <f aca="false">Inventory!E177</f>
        <v>0</v>
      </c>
      <c r="E465" s="228" t="n">
        <f aca="false">Inventory!F177</f>
        <v>0</v>
      </c>
    </row>
    <row r="466" s="226" customFormat="true" ht="12.95" hidden="true" customHeight="true" outlineLevel="0" collapsed="false">
      <c r="B466" s="227" t="str">
        <f aca="false">Inventory!B178</f>
        <v>Bin Type Maintenance</v>
      </c>
      <c r="C466" s="228" t="str">
        <f aca="false">Inventory!D178</f>
        <v>Done</v>
      </c>
      <c r="D466" s="228" t="n">
        <f aca="false">Inventory!E178</f>
        <v>0</v>
      </c>
      <c r="E466" s="228" t="n">
        <f aca="false">Inventory!F178</f>
        <v>0</v>
      </c>
    </row>
    <row r="467" s="226" customFormat="true" ht="12.95" hidden="true" customHeight="true" outlineLevel="0" collapsed="false">
      <c r="B467" s="227" t="str">
        <f aca="false">Inventory!B179</f>
        <v>Pick Zone Maintenance</v>
      </c>
      <c r="C467" s="228" t="str">
        <f aca="false">Inventory!D179</f>
        <v>Done</v>
      </c>
      <c r="D467" s="228" t="str">
        <f aca="false">Inventory!E179</f>
        <v>Trucks will not have bins</v>
      </c>
      <c r="E467" s="228" t="n">
        <f aca="false">Inventory!F179</f>
        <v>0</v>
      </c>
    </row>
    <row r="468" s="226" customFormat="true" ht="12.95" hidden="true" customHeight="true" outlineLevel="0" collapsed="false">
      <c r="B468" s="227" t="str">
        <f aca="false">Inventory!B180</f>
        <v>Putaway Zone Maintenance</v>
      </c>
      <c r="C468" s="228" t="str">
        <f aca="false">Inventory!D180</f>
        <v>Done</v>
      </c>
      <c r="D468" s="228" t="str">
        <f aca="false">Inventory!E180</f>
        <v>Trucks will not have bins</v>
      </c>
      <c r="E468" s="228" t="n">
        <f aca="false">Inventory!F180</f>
        <v>0</v>
      </c>
    </row>
    <row r="469" s="226" customFormat="true" ht="12.95" hidden="true" customHeight="true" outlineLevel="0" collapsed="false">
      <c r="B469" s="227" t="str">
        <f aca="false">Inventory!B181</f>
        <v>Lot Attribute Maintenance</v>
      </c>
      <c r="C469" s="228" t="str">
        <f aca="false">Inventory!D181</f>
        <v>N/A</v>
      </c>
      <c r="D469" s="228" t="n">
        <f aca="false">Inventory!E181</f>
        <v>0</v>
      </c>
      <c r="E469" s="228" t="n">
        <f aca="false">Inventory!F181</f>
        <v>0</v>
      </c>
    </row>
    <row r="470" s="226" customFormat="true" ht="12.95" hidden="true" customHeight="true" outlineLevel="0" collapsed="false">
      <c r="B470" s="227" t="str">
        <f aca="false">Inventory!B182</f>
        <v>Lot Attribute Group Maintenance</v>
      </c>
      <c r="C470" s="228" t="str">
        <f aca="false">Inventory!D182</f>
        <v>N/A</v>
      </c>
      <c r="D470" s="228" t="n">
        <f aca="false">Inventory!E182</f>
        <v>0</v>
      </c>
      <c r="E470" s="228" t="n">
        <f aca="false">Inventory!F182</f>
        <v>0</v>
      </c>
    </row>
    <row r="471" s="226" customFormat="true" ht="12.95" hidden="true" customHeight="true" outlineLevel="0" collapsed="false">
      <c r="B471" s="227" t="str">
        <f aca="false">Inventory!B183</f>
        <v>Lost Sales Code Maintenance</v>
      </c>
      <c r="C471" s="228" t="str">
        <f aca="false">Inventory!D183</f>
        <v>Done</v>
      </c>
      <c r="D471" s="228" t="str">
        <f aca="false">Inventory!E183</f>
        <v>5 Entered</v>
      </c>
      <c r="E471" s="228" t="n">
        <f aca="false">Inventory!F183</f>
        <v>0</v>
      </c>
    </row>
    <row r="472" s="226" customFormat="true" ht="12.95" hidden="true" customHeight="true" outlineLevel="0" collapsed="false">
      <c r="B472" s="227" t="n">
        <f aca="false">Inventory!B184</f>
        <v>0</v>
      </c>
      <c r="C472" s="228" t="n">
        <f aca="false">Inventory!D184</f>
        <v>0</v>
      </c>
      <c r="D472" s="228" t="n">
        <f aca="false">Inventory!E184</f>
        <v>0</v>
      </c>
      <c r="E472" s="228" t="n">
        <f aca="false">Inventory!F184</f>
        <v>0</v>
      </c>
    </row>
    <row r="473" s="226" customFormat="true" ht="12.95" hidden="true" customHeight="true" outlineLevel="0" collapsed="false">
      <c r="B473" s="227" t="n">
        <f aca="false">Inventory!B185</f>
        <v>0</v>
      </c>
      <c r="C473" s="228" t="n">
        <f aca="false">Inventory!D185</f>
        <v>0</v>
      </c>
      <c r="D473" s="228" t="n">
        <f aca="false">Inventory!E185</f>
        <v>0</v>
      </c>
      <c r="E473" s="228" t="n">
        <f aca="false">Inventory!F185</f>
        <v>0</v>
      </c>
    </row>
    <row r="474" s="226" customFormat="true" ht="12.95" hidden="true" customHeight="true" outlineLevel="0" collapsed="false">
      <c r="B474" s="227" t="str">
        <f aca="false">Inventory!B186</f>
        <v>Purchase/Transfer Group Maintenance</v>
      </c>
      <c r="C474" s="228" t="str">
        <f aca="false">Inventory!D186</f>
        <v>Done</v>
      </c>
      <c r="D474" s="228" t="str">
        <f aca="false">Inventory!E186</f>
        <v>All</v>
      </c>
      <c r="E474" s="228" t="n">
        <f aca="false">Inventory!F186</f>
        <v>0</v>
      </c>
    </row>
    <row r="475" s="226" customFormat="true" ht="12.95" hidden="true" customHeight="true" outlineLevel="0" collapsed="false">
      <c r="B475" s="227" t="str">
        <f aca="false">Inventory!B187</f>
        <v>Transfer Days Maintenance</v>
      </c>
      <c r="C475" s="228" t="str">
        <f aca="false">Inventory!D187</f>
        <v>N/A</v>
      </c>
      <c r="D475" s="228" t="n">
        <f aca="false">Inventory!E187</f>
        <v>0</v>
      </c>
      <c r="E475" s="228" t="n">
        <f aca="false">Inventory!F187</f>
        <v>0</v>
      </c>
    </row>
    <row r="476" s="226" customFormat="true" ht="12.95" hidden="true" customHeight="true" outlineLevel="0" collapsed="false">
      <c r="B476" s="227" t="str">
        <f aca="false">Inventory!B188</f>
        <v>Tax Jurisdiction Maintenance</v>
      </c>
      <c r="C476" s="228" t="str">
        <f aca="false">Inventory!D188</f>
        <v>Done</v>
      </c>
      <c r="D476" s="228" t="str">
        <f aca="false">Inventory!E188</f>
        <v>Report for deduction reasons by shipto class</v>
      </c>
      <c r="E476" s="228" t="n">
        <f aca="false">Inventory!F188</f>
        <v>0</v>
      </c>
    </row>
    <row r="477" s="226" customFormat="true" ht="12.95" hidden="true" customHeight="true" outlineLevel="0" collapsed="false">
      <c r="B477" s="227" t="str">
        <f aca="false">Inventory!B189</f>
        <v>Jurisdiction Account Maintenance</v>
      </c>
      <c r="C477" s="228" t="str">
        <f aca="false">Inventory!D189</f>
        <v>Done</v>
      </c>
      <c r="D477" s="228" t="n">
        <f aca="false">Inventory!E189</f>
        <v>0</v>
      </c>
      <c r="E477" s="228" t="n">
        <f aca="false">Inventory!F189</f>
        <v>0</v>
      </c>
    </row>
    <row r="478" s="226" customFormat="true" ht="12.95" hidden="true" customHeight="true" outlineLevel="0" collapsed="false">
      <c r="B478" s="227" t="str">
        <f aca="false">Inventory!B190</f>
        <v>Tax Group Maintenance</v>
      </c>
      <c r="C478" s="228" t="str">
        <f aca="false">Inventory!D190</f>
        <v>Done</v>
      </c>
      <c r="D478" s="228" t="n">
        <f aca="false">Inventory!E190</f>
        <v>0</v>
      </c>
      <c r="E478" s="228" t="n">
        <f aca="false">Inventory!F190</f>
        <v>0</v>
      </c>
    </row>
    <row r="479" s="226" customFormat="true" ht="12.95" hidden="false" customHeight="true" outlineLevel="0" collapsed="false">
      <c r="B479" s="227" t="str">
        <f aca="false">Inventory!B191</f>
        <v>Unit of Measure Maintenance</v>
      </c>
      <c r="C479" s="228" t="str">
        <f aca="false">Inventory!D191</f>
        <v>Done</v>
      </c>
      <c r="D479" s="228" t="str">
        <f aca="false">Inventory!E191</f>
        <v>Client to Complete after Review</v>
      </c>
      <c r="E479" s="228" t="str">
        <f aca="false">Inventory!F191</f>
        <v>Y</v>
      </c>
    </row>
    <row r="480" s="226" customFormat="true" ht="12.95" hidden="true" customHeight="true" outlineLevel="0" collapsed="false">
      <c r="B480" s="227" t="str">
        <f aca="false">Inventory!B192</f>
        <v>Adjustment Reason Maintenance</v>
      </c>
      <c r="C480" s="228" t="str">
        <f aca="false">Inventory!D192</f>
        <v>Done</v>
      </c>
      <c r="D480" s="228" t="n">
        <f aca="false">Inventory!E192</f>
        <v>0</v>
      </c>
      <c r="E480" s="228" t="n">
        <f aca="false">Inventory!F192</f>
        <v>0</v>
      </c>
    </row>
    <row r="481" s="226" customFormat="true" ht="12.95" hidden="false" customHeight="true" outlineLevel="0" collapsed="false">
      <c r="B481" s="227" t="str">
        <f aca="false">Inventory!B193</f>
        <v>Location Bin Maintenance</v>
      </c>
      <c r="C481" s="228" t="str">
        <f aca="false">Inventory!D193</f>
        <v>N/A</v>
      </c>
      <c r="D481" s="228" t="str">
        <f aca="false">Inventory!E193</f>
        <v>Client Will Import</v>
      </c>
      <c r="E481" s="228" t="str">
        <f aca="false">Inventory!F193</f>
        <v>Y</v>
      </c>
    </row>
    <row r="482" s="226" customFormat="true" ht="12.95" hidden="true" customHeight="true" outlineLevel="0" collapsed="false">
      <c r="B482" s="227" t="str">
        <f aca="false">Inventory!B194</f>
        <v>Product Group Maintenance</v>
      </c>
      <c r="C482" s="228" t="n">
        <f aca="false">Inventory!D194</f>
        <v>0</v>
      </c>
      <c r="D482" s="228" t="str">
        <f aca="false">Inventory!E194</f>
        <v>**** Table ****</v>
      </c>
      <c r="E482" s="228" t="n">
        <f aca="false">Inventory!F194</f>
        <v>0</v>
      </c>
    </row>
    <row r="483" s="226" customFormat="true" ht="12.95" hidden="true" customHeight="true" outlineLevel="0" collapsed="false">
      <c r="B483" s="227" t="str">
        <f aca="false">Inventory!B195</f>
        <v>ABC Class Maintenance</v>
      </c>
      <c r="C483" s="228" t="str">
        <f aca="false">Inventory!D195</f>
        <v>Done</v>
      </c>
      <c r="D483" s="228" t="n">
        <f aca="false">Inventory!E195</f>
        <v>0</v>
      </c>
      <c r="E483" s="228" t="n">
        <f aca="false">Inventory!F195</f>
        <v>0</v>
      </c>
    </row>
    <row r="484" s="226" customFormat="true" ht="12.95" hidden="false" customHeight="true" outlineLevel="0" collapsed="false">
      <c r="B484" s="227" t="str">
        <f aca="false">Inventory!B196</f>
        <v>Discount Group Maintenance</v>
      </c>
      <c r="C484" s="228" t="str">
        <f aca="false">Inventory!D196</f>
        <v>Done</v>
      </c>
      <c r="D484" s="228" t="str">
        <f aca="false">Inventory!E196</f>
        <v>Default Only … Client to review pricing and add</v>
      </c>
      <c r="E484" s="228" t="str">
        <f aca="false">Inventory!F196</f>
        <v>Y</v>
      </c>
    </row>
    <row r="485" s="226" customFormat="true" ht="12.95" hidden="true" customHeight="true" outlineLevel="0" collapsed="false">
      <c r="B485" s="227" t="str">
        <f aca="false">Inventory!B197</f>
        <v>Items Default Maintenance</v>
      </c>
      <c r="C485" s="228" t="str">
        <f aca="false">Inventory!D197</f>
        <v>Done</v>
      </c>
      <c r="D485" s="228" t="n">
        <f aca="false">Inventory!E197</f>
        <v>0</v>
      </c>
      <c r="E485" s="228" t="n">
        <f aca="false">Inventory!F197</f>
        <v>0</v>
      </c>
    </row>
    <row r="486" s="226" customFormat="true" ht="12.95" hidden="true" customHeight="true" outlineLevel="0" collapsed="false">
      <c r="B486" s="227" t="n">
        <f aca="false">Inventory!B198</f>
        <v>0</v>
      </c>
      <c r="C486" s="228" t="n">
        <f aca="false">Inventory!D198</f>
        <v>0</v>
      </c>
      <c r="D486" s="228" t="n">
        <f aca="false">Inventory!E198</f>
        <v>0</v>
      </c>
      <c r="E486" s="228" t="n">
        <f aca="false">Inventory!F198</f>
        <v>0</v>
      </c>
    </row>
    <row r="487" s="226" customFormat="true" ht="12.95" hidden="true" customHeight="true" outlineLevel="0" collapsed="false">
      <c r="B487" s="227" t="n">
        <f aca="false">Inventory!B199</f>
        <v>0</v>
      </c>
      <c r="C487" s="228" t="n">
        <f aca="false">Inventory!D199</f>
        <v>0</v>
      </c>
      <c r="D487" s="228" t="n">
        <f aca="false">Inventory!E199</f>
        <v>0</v>
      </c>
      <c r="E487" s="228" t="n">
        <f aca="false">Inventory!F199</f>
        <v>0</v>
      </c>
    </row>
    <row r="488" s="226" customFormat="true" ht="12.95" hidden="true" customHeight="true" outlineLevel="0" collapsed="false">
      <c r="B488" s="227" t="str">
        <f aca="false">Inventory!B200</f>
        <v>Buyer Maintenance</v>
      </c>
      <c r="C488" s="228" t="str">
        <f aca="false">Inventory!D200</f>
        <v>Done</v>
      </c>
      <c r="D488" s="228" t="n">
        <f aca="false">Inventory!E200</f>
        <v>0</v>
      </c>
      <c r="E488" s="228" t="n">
        <f aca="false">Inventory!F200</f>
        <v>0</v>
      </c>
    </row>
    <row r="489" s="226" customFormat="true" ht="12.95" hidden="true" customHeight="true" outlineLevel="0" collapsed="false">
      <c r="B489" s="227" t="str">
        <f aca="false">Inventory!B201</f>
        <v>Update User Maintenance with Buyers</v>
      </c>
      <c r="C489" s="228" t="str">
        <f aca="false">Inventory!D201</f>
        <v>Done</v>
      </c>
      <c r="D489" s="228" t="n">
        <f aca="false">Inventory!E201</f>
        <v>0</v>
      </c>
      <c r="E489" s="228" t="n">
        <f aca="false">Inventory!F201</f>
        <v>0</v>
      </c>
    </row>
    <row r="490" s="226" customFormat="true" ht="12.95" hidden="true" customHeight="true" outlineLevel="0" collapsed="false">
      <c r="B490" s="227" t="str">
        <f aca="false">Inventory!B202</f>
        <v>Receipts Issue Code Maintenance</v>
      </c>
      <c r="C490" s="228" t="str">
        <f aca="false">Inventory!D202</f>
        <v>Done</v>
      </c>
      <c r="D490" s="228" t="n">
        <f aca="false">Inventory!E202</f>
        <v>0</v>
      </c>
      <c r="E490" s="228" t="n">
        <f aca="false">Inventory!F202</f>
        <v>0</v>
      </c>
    </row>
    <row r="491" s="226" customFormat="true" ht="12.95" hidden="true" customHeight="true" outlineLevel="0" collapsed="false">
      <c r="B491" s="227" t="n">
        <f aca="false">Inventory!B203</f>
        <v>0</v>
      </c>
      <c r="C491" s="228" t="n">
        <f aca="false">Inventory!D203</f>
        <v>0</v>
      </c>
      <c r="D491" s="228" t="n">
        <f aca="false">Inventory!E203</f>
        <v>0</v>
      </c>
      <c r="E491" s="228" t="n">
        <f aca="false">Inventory!F203</f>
        <v>0</v>
      </c>
    </row>
    <row r="492" s="226" customFormat="true" ht="12.95" hidden="true" customHeight="true" outlineLevel="0" collapsed="false">
      <c r="B492" s="227" t="n">
        <f aca="false">Inventory!B204</f>
        <v>0</v>
      </c>
      <c r="C492" s="228" t="n">
        <f aca="false">Inventory!D204</f>
        <v>0</v>
      </c>
      <c r="D492" s="228" t="n">
        <f aca="false">Inventory!E204</f>
        <v>0</v>
      </c>
      <c r="E492" s="228" t="n">
        <f aca="false">Inventory!F204</f>
        <v>0</v>
      </c>
    </row>
    <row r="493" s="226" customFormat="true" ht="12.95" hidden="true" customHeight="true" outlineLevel="0" collapsed="false">
      <c r="B493" s="227" t="str">
        <f aca="false">Orders!B10</f>
        <v>Use Std P21 OE Allocation</v>
      </c>
      <c r="C493" s="228" t="str">
        <f aca="false">Orders!D10</f>
        <v>Yes</v>
      </c>
      <c r="D493" s="228" t="n">
        <f aca="false">Orders!E10</f>
        <v>0</v>
      </c>
      <c r="E493" s="228" t="n">
        <f aca="false">Orders!F10</f>
        <v>0</v>
      </c>
    </row>
    <row r="494" s="226" customFormat="true" ht="12.95" hidden="true" customHeight="true" outlineLevel="0" collapsed="false">
      <c r="B494" s="227" t="str">
        <f aca="false">Orders!B11</f>
        <v>Use Alternate OE Allocation</v>
      </c>
      <c r="C494" s="228" t="str">
        <f aca="false">Orders!D11</f>
        <v>No</v>
      </c>
      <c r="D494" s="228" t="n">
        <f aca="false">Orders!E11</f>
        <v>0</v>
      </c>
      <c r="E494" s="228" t="n">
        <f aca="false">Orders!F11</f>
        <v>0</v>
      </c>
    </row>
    <row r="495" s="226" customFormat="true" ht="12.95" hidden="true" customHeight="true" outlineLevel="0" collapsed="false">
      <c r="B495" s="227" t="str">
        <f aca="false">Orders!B12</f>
        <v>Pick time</v>
      </c>
      <c r="C495" s="228" t="n">
        <f aca="false">Orders!D12</f>
        <v>0</v>
      </c>
      <c r="D495" s="228" t="n">
        <f aca="false">Orders!E12</f>
        <v>0</v>
      </c>
      <c r="E495" s="228" t="n">
        <f aca="false">Orders!F12</f>
        <v>0</v>
      </c>
    </row>
    <row r="496" s="226" customFormat="true" ht="12.95" hidden="true" customHeight="true" outlineLevel="0" collapsed="false">
      <c r="B496" s="227" t="str">
        <f aca="false">Orders!B13</f>
        <v>Expedite time</v>
      </c>
      <c r="C496" s="228" t="n">
        <f aca="false">Orders!D13</f>
        <v>0</v>
      </c>
      <c r="D496" s="228" t="n">
        <f aca="false">Orders!E13</f>
        <v>0</v>
      </c>
      <c r="E496" s="228" t="n">
        <f aca="false">Orders!F13</f>
        <v>0</v>
      </c>
    </row>
    <row r="497" s="226" customFormat="true" ht="12.95" hidden="true" customHeight="true" outlineLevel="0" collapsed="false">
      <c r="B497" s="227" t="str">
        <f aca="false">Orders!B14</f>
        <v>Ship to Transit Days</v>
      </c>
      <c r="C497" s="228" t="n">
        <f aca="false">Orders!D14</f>
        <v>1</v>
      </c>
      <c r="D497" s="228" t="n">
        <f aca="false">Orders!E14</f>
        <v>0</v>
      </c>
      <c r="E497" s="228" t="n">
        <f aca="false">Orders!F14</f>
        <v>0</v>
      </c>
    </row>
    <row r="498" s="226" customFormat="true" ht="12.95" hidden="true" customHeight="true" outlineLevel="0" collapsed="false">
      <c r="B498" s="227" t="str">
        <f aca="false">Orders!B15</f>
        <v>Factor item lead time into Pick and Expedite dates</v>
      </c>
      <c r="C498" s="228" t="str">
        <f aca="false">Orders!D15</f>
        <v>On</v>
      </c>
      <c r="D498" s="228" t="n">
        <f aca="false">Orders!E15</f>
        <v>0</v>
      </c>
      <c r="E498" s="228" t="n">
        <f aca="false">Orders!F15</f>
        <v>0</v>
      </c>
    </row>
    <row r="499" s="226" customFormat="true" ht="12.95" hidden="true" customHeight="true" outlineLevel="0" collapsed="false">
      <c r="B499" s="227" t="str">
        <f aca="false">Orders!B16</f>
        <v>Allocate new inventory by order date (instead of required date)</v>
      </c>
      <c r="C499" s="228" t="str">
        <f aca="false">Orders!D16</f>
        <v>Off</v>
      </c>
      <c r="D499" s="228" t="n">
        <f aca="false">Orders!E16</f>
        <v>0</v>
      </c>
      <c r="E499" s="228" t="n">
        <f aca="false">Orders!F16</f>
        <v>0</v>
      </c>
    </row>
    <row r="500" s="226" customFormat="true" ht="12.95" hidden="true" customHeight="true" outlineLevel="0" collapsed="false">
      <c r="B500" s="227" t="n">
        <f aca="false">Orders!B17</f>
        <v>0</v>
      </c>
      <c r="C500" s="228" t="n">
        <f aca="false">Orders!D17</f>
        <v>0</v>
      </c>
      <c r="D500" s="228" t="n">
        <f aca="false">Orders!E17</f>
        <v>0</v>
      </c>
      <c r="E500" s="228" t="n">
        <f aca="false">Orders!F17</f>
        <v>0</v>
      </c>
    </row>
    <row r="501" s="226" customFormat="true" ht="12.95" hidden="true" customHeight="true" outlineLevel="0" collapsed="false">
      <c r="B501" s="227" t="str">
        <f aca="false">Orders!B18</f>
        <v>Company Tab</v>
      </c>
      <c r="C501" s="228" t="n">
        <f aca="false">Orders!D18</f>
        <v>0</v>
      </c>
      <c r="D501" s="228" t="n">
        <f aca="false">Orders!E18</f>
        <v>0</v>
      </c>
      <c r="E501" s="228" t="n">
        <f aca="false">Orders!F18</f>
        <v>0</v>
      </c>
    </row>
    <row r="502" s="226" customFormat="true" ht="12.95" hidden="true" customHeight="true" outlineLevel="0" collapsed="false">
      <c r="B502" s="227" t="str">
        <f aca="false">Orders!B19</f>
        <v>Commission Cost Source</v>
      </c>
      <c r="C502" s="228" t="str">
        <f aca="false">Orders!D19</f>
        <v>Standard</v>
      </c>
      <c r="D502" s="228" t="n">
        <f aca="false">Orders!E19</f>
        <v>0</v>
      </c>
      <c r="E502" s="228" t="n">
        <f aca="false">Orders!F19</f>
        <v>0</v>
      </c>
    </row>
    <row r="503" s="226" customFormat="true" ht="12.95" hidden="true" customHeight="true" outlineLevel="0" collapsed="false">
      <c r="B503" s="227" t="str">
        <f aca="false">Orders!B20</f>
        <v>Default on cost tab</v>
      </c>
      <c r="C503" s="228" t="str">
        <f aca="false">Orders!D20</f>
        <v>Off</v>
      </c>
      <c r="D503" s="228" t="n">
        <f aca="false">Orders!E20</f>
        <v>0</v>
      </c>
      <c r="E503" s="228" t="n">
        <f aca="false">Orders!F20</f>
        <v>0</v>
      </c>
    </row>
    <row r="504" s="226" customFormat="true" ht="12.95" hidden="true" customHeight="true" outlineLevel="0" collapsed="false">
      <c r="B504" s="227" t="str">
        <f aca="false">Orders!B21</f>
        <v>Other Cost Source</v>
      </c>
      <c r="C504" s="228" t="str">
        <f aca="false">Orders!D21</f>
        <v>None</v>
      </c>
      <c r="D504" s="228" t="n">
        <f aca="false">Orders!E21</f>
        <v>0</v>
      </c>
      <c r="E504" s="228" t="n">
        <f aca="false">Orders!F21</f>
        <v>0</v>
      </c>
    </row>
    <row r="505" s="226" customFormat="true" ht="12.95" hidden="true" customHeight="true" outlineLevel="0" collapsed="false">
      <c r="B505" s="227" t="str">
        <f aca="false">Orders!B22</f>
        <v>Issue Warning message if PO Cost</v>
      </c>
      <c r="C505" s="228" t="str">
        <f aca="false">Orders!D22</f>
        <v>On</v>
      </c>
      <c r="D505" s="228" t="n">
        <f aca="false">Orders!E22</f>
        <v>0</v>
      </c>
      <c r="E505" s="228" t="n">
        <f aca="false">Orders!F22</f>
        <v>0</v>
      </c>
    </row>
    <row r="506" s="226" customFormat="true" ht="12.95" hidden="true" customHeight="true" outlineLevel="0" collapsed="false">
      <c r="B506" s="227" t="str">
        <f aca="false">Orders!B23</f>
        <v>Always Recalc costs for Previous Req.</v>
      </c>
      <c r="C506" s="228" t="str">
        <f aca="false">Orders!D23</f>
        <v>Off</v>
      </c>
      <c r="D506" s="228" t="n">
        <f aca="false">Orders!E23</f>
        <v>0</v>
      </c>
      <c r="E506" s="228" t="n">
        <f aca="false">Orders!F23</f>
        <v>0</v>
      </c>
    </row>
    <row r="507" s="226" customFormat="true" ht="12.95" hidden="true" customHeight="true" outlineLevel="0" collapsed="false">
      <c r="B507" s="227" t="n">
        <f aca="false">Orders!B24</f>
        <v>0</v>
      </c>
      <c r="C507" s="228" t="n">
        <f aca="false">Orders!D24</f>
        <v>0</v>
      </c>
      <c r="D507" s="228" t="n">
        <f aca="false">Orders!E24</f>
        <v>0</v>
      </c>
      <c r="E507" s="228" t="n">
        <f aca="false">Orders!F24</f>
        <v>0</v>
      </c>
    </row>
    <row r="508" s="226" customFormat="true" ht="12.95" hidden="true" customHeight="true" outlineLevel="0" collapsed="false">
      <c r="B508" s="227" t="str">
        <f aca="false">Orders!B25</f>
        <v>Company Tab</v>
      </c>
      <c r="C508" s="228" t="n">
        <f aca="false">Orders!D25</f>
        <v>0</v>
      </c>
      <c r="D508" s="228" t="n">
        <f aca="false">Orders!E25</f>
        <v>0</v>
      </c>
      <c r="E508" s="228" t="n">
        <f aca="false">Orders!F25</f>
        <v>0</v>
      </c>
    </row>
    <row r="509" s="226" customFormat="true" ht="12.95" hidden="true" customHeight="true" outlineLevel="0" collapsed="false">
      <c r="B509" s="227" t="str">
        <f aca="false">Orders!B26</f>
        <v>Pick Ticket:   Print by default in OE</v>
      </c>
      <c r="C509" s="228" t="str">
        <f aca="false">Orders!D26</f>
        <v>Off</v>
      </c>
      <c r="D509" s="228" t="n">
        <f aca="false">Orders!E26</f>
        <v>0</v>
      </c>
      <c r="E509" s="228" t="n">
        <f aca="false">Orders!F26</f>
        <v>0</v>
      </c>
    </row>
    <row r="510" s="226" customFormat="true" ht="12.95" hidden="true" customHeight="true" outlineLevel="0" collapsed="false">
      <c r="B510" s="227" t="str">
        <f aca="false">Orders!B27</f>
        <v>Separate DEA and non-DEA items on shipments</v>
      </c>
      <c r="C510" s="228" t="str">
        <f aca="false">Orders!D27</f>
        <v>Off</v>
      </c>
      <c r="D510" s="228" t="n">
        <f aca="false">Orders!E27</f>
        <v>0</v>
      </c>
      <c r="E510" s="228" t="n">
        <f aca="false">Orders!F27</f>
        <v>0</v>
      </c>
    </row>
    <row r="511" s="226" customFormat="true" ht="12.95" hidden="true" customHeight="true" outlineLevel="0" collapsed="false">
      <c r="B511" s="227" t="str">
        <f aca="false">Orders!B28</f>
        <v>Include non-allocated items</v>
      </c>
      <c r="C511" s="228" t="str">
        <f aca="false">Orders!D28</f>
        <v>None</v>
      </c>
      <c r="D511" s="228" t="n">
        <f aca="false">Orders!E28</f>
        <v>0</v>
      </c>
      <c r="E511" s="228" t="n">
        <f aca="false">Orders!F28</f>
        <v>0</v>
      </c>
    </row>
    <row r="512" s="226" customFormat="true" ht="12.95" hidden="true" customHeight="true" outlineLevel="0" collapsed="false">
      <c r="B512" s="227" t="str">
        <f aca="false">Orders!B29</f>
        <v>Include non-pickable DEA items on</v>
      </c>
      <c r="C512" s="228" t="str">
        <f aca="false">Orders!D29</f>
        <v>First</v>
      </c>
      <c r="D512" s="228" t="n">
        <f aca="false">Orders!E29</f>
        <v>0</v>
      </c>
      <c r="E512" s="228" t="n">
        <f aca="false">Orders!F29</f>
        <v>0</v>
      </c>
    </row>
    <row r="513" s="226" customFormat="true" ht="12.95" hidden="true" customHeight="true" outlineLevel="0" collapsed="false">
      <c r="B513" s="227" t="str">
        <f aca="false">Orders!B30</f>
        <v>Exclude Canceled Items</v>
      </c>
      <c r="C513" s="228" t="str">
        <f aca="false">Orders!D30</f>
        <v>On</v>
      </c>
      <c r="D513" s="228" t="n">
        <f aca="false">Orders!E30</f>
        <v>0</v>
      </c>
      <c r="E513" s="228" t="n">
        <f aca="false">Orders!F30</f>
        <v>0</v>
      </c>
    </row>
    <row r="514" s="226" customFormat="true" ht="12.95" hidden="true" customHeight="true" outlineLevel="0" collapsed="false">
      <c r="B514" s="227" t="str">
        <f aca="false">Orders!B31</f>
        <v>Pick &amp; Hold:  Suppress Printing</v>
      </c>
      <c r="C514" s="228" t="str">
        <f aca="false">Orders!D31</f>
        <v>Off</v>
      </c>
      <c r="D514" s="228" t="n">
        <f aca="false">Orders!E31</f>
        <v>0</v>
      </c>
      <c r="E514" s="228" t="n">
        <f aca="false">Orders!F31</f>
        <v>0</v>
      </c>
    </row>
    <row r="515" s="226" customFormat="true" ht="12.95" hidden="true" customHeight="true" outlineLevel="0" collapsed="false">
      <c r="B515" s="227" t="str">
        <f aca="false">Orders!B32</f>
        <v>Include non-allocated items</v>
      </c>
      <c r="C515" s="228" t="str">
        <f aca="false">Orders!D32</f>
        <v>All</v>
      </c>
      <c r="D515" s="228" t="n">
        <f aca="false">Orders!E32</f>
        <v>0</v>
      </c>
      <c r="E515" s="228" t="n">
        <f aca="false">Orders!F32</f>
        <v>0</v>
      </c>
    </row>
    <row r="516" s="226" customFormat="true" ht="12.95" hidden="true" customHeight="true" outlineLevel="0" collapsed="false">
      <c r="B516" s="227" t="str">
        <f aca="false">Orders!B33</f>
        <v>Exclude Canceled Items</v>
      </c>
      <c r="C516" s="228" t="str">
        <f aca="false">Orders!D33</f>
        <v>On</v>
      </c>
      <c r="D516" s="228" t="n">
        <f aca="false">Orders!E33</f>
        <v>0</v>
      </c>
      <c r="E516" s="228" t="n">
        <f aca="false">Orders!F33</f>
        <v>0</v>
      </c>
    </row>
    <row r="517" s="226" customFormat="true" ht="12.95" hidden="true" customHeight="true" outlineLevel="0" collapsed="false">
      <c r="B517" s="227" t="str">
        <f aca="false">Orders!B34</f>
        <v>Packing List: Print Default in Shipping</v>
      </c>
      <c r="C517" s="228" t="str">
        <f aca="false">Orders!D34</f>
        <v>On</v>
      </c>
      <c r="D517" s="228" t="n">
        <f aca="false">Orders!E34</f>
        <v>0</v>
      </c>
      <c r="E517" s="228" t="n">
        <f aca="false">Orders!F34</f>
        <v>0</v>
      </c>
    </row>
    <row r="518" s="226" customFormat="true" ht="12.95" hidden="true" customHeight="true" outlineLevel="0" collapsed="false">
      <c r="B518" s="227" t="str">
        <f aca="false">Orders!B35</f>
        <v>Print Prices</v>
      </c>
      <c r="C518" s="228" t="str">
        <f aca="false">Orders!D35</f>
        <v>Off</v>
      </c>
      <c r="D518" s="228" t="n">
        <f aca="false">Orders!E35</f>
        <v>0</v>
      </c>
      <c r="E518" s="228" t="n">
        <f aca="false">Orders!F35</f>
        <v>0</v>
      </c>
    </row>
    <row r="519" s="226" customFormat="true" ht="12.95" hidden="true" customHeight="true" outlineLevel="0" collapsed="false">
      <c r="B519" s="227" t="str">
        <f aca="false">Orders!B36</f>
        <v>Include non-allocated items</v>
      </c>
      <c r="C519" s="228" t="str">
        <f aca="false">Orders!D36</f>
        <v>All</v>
      </c>
      <c r="D519" s="228" t="n">
        <f aca="false">Orders!E36</f>
        <v>0</v>
      </c>
      <c r="E519" s="228" t="n">
        <f aca="false">Orders!F36</f>
        <v>0</v>
      </c>
    </row>
    <row r="520" s="226" customFormat="true" ht="12.95" hidden="true" customHeight="true" outlineLevel="0" collapsed="false">
      <c r="B520" s="227" t="str">
        <f aca="false">Orders!B37</f>
        <v>Exclude Canceled Items</v>
      </c>
      <c r="C520" s="228" t="str">
        <f aca="false">Orders!D37</f>
        <v>On</v>
      </c>
      <c r="D520" s="228" t="n">
        <f aca="false">Orders!E37</f>
        <v>0</v>
      </c>
      <c r="E520" s="228" t="n">
        <f aca="false">Orders!F37</f>
        <v>0</v>
      </c>
    </row>
    <row r="521" s="226" customFormat="true" ht="12.95" hidden="true" customHeight="true" outlineLevel="0" collapsed="false">
      <c r="B521" s="227" t="str">
        <f aca="false">Orders!B38</f>
        <v>Print Unconfirmed shipments</v>
      </c>
      <c r="C521" s="228" t="str">
        <f aca="false">Orders!D38</f>
        <v>Off</v>
      </c>
      <c r="D521" s="228" t="n">
        <f aca="false">Orders!E38</f>
        <v>0</v>
      </c>
      <c r="E521" s="228" t="n">
        <f aca="false">Orders!F38</f>
        <v>0</v>
      </c>
    </row>
    <row r="522" s="226" customFormat="true" ht="12.95" hidden="true" customHeight="true" outlineLevel="0" collapsed="false">
      <c r="B522" s="227" t="str">
        <f aca="false">Orders!B39</f>
        <v>Enable Hazmat MSDS sheets</v>
      </c>
      <c r="C522" s="228" t="str">
        <f aca="false">Orders!D39</f>
        <v>On</v>
      </c>
      <c r="D522" s="228" t="n">
        <f aca="false">Orders!E39</f>
        <v>0</v>
      </c>
      <c r="E522" s="228" t="n">
        <f aca="false">Orders!F39</f>
        <v>0</v>
      </c>
    </row>
    <row r="523" s="226" customFormat="true" ht="12.95" hidden="true" customHeight="true" outlineLevel="0" collapsed="false">
      <c r="B523" s="227" t="str">
        <f aca="false">Orders!B40</f>
        <v>Print with pick ticket</v>
      </c>
      <c r="C523" s="228" t="str">
        <f aca="false">Orders!D40</f>
        <v>Off</v>
      </c>
      <c r="D523" s="228" t="n">
        <f aca="false">Orders!E40</f>
        <v>0</v>
      </c>
      <c r="E523" s="228" t="n">
        <f aca="false">Orders!F40</f>
        <v>0</v>
      </c>
    </row>
    <row r="524" s="226" customFormat="true" ht="12.95" hidden="true" customHeight="true" outlineLevel="0" collapsed="false">
      <c r="B524" s="227" t="str">
        <f aca="false">Orders!B41</f>
        <v>Print with packing list</v>
      </c>
      <c r="C524" s="228" t="str">
        <f aca="false">Orders!D41</f>
        <v>On</v>
      </c>
      <c r="D524" s="228" t="n">
        <f aca="false">Orders!E41</f>
        <v>0</v>
      </c>
      <c r="E524" s="228" t="n">
        <f aca="false">Orders!F41</f>
        <v>0</v>
      </c>
    </row>
    <row r="525" s="226" customFormat="true" ht="12.95" hidden="true" customHeight="true" outlineLevel="0" collapsed="false">
      <c r="B525" s="227" t="str">
        <f aca="false">Orders!B42</f>
        <v>Prompt for MSDS printer</v>
      </c>
      <c r="C525" s="228" t="str">
        <f aca="false">Orders!D42</f>
        <v>Off</v>
      </c>
      <c r="D525" s="228" t="n">
        <f aca="false">Orders!E42</f>
        <v>0</v>
      </c>
      <c r="E525" s="228" t="n">
        <f aca="false">Orders!F42</f>
        <v>0</v>
      </c>
    </row>
    <row r="526" s="226" customFormat="true" ht="12.95" hidden="true" customHeight="true" outlineLevel="0" collapsed="false">
      <c r="B526" s="227" t="n">
        <f aca="false">Orders!B43</f>
        <v>0</v>
      </c>
      <c r="C526" s="228" t="n">
        <f aca="false">Orders!D43</f>
        <v>0</v>
      </c>
      <c r="D526" s="228" t="n">
        <f aca="false">Orders!E43</f>
        <v>0</v>
      </c>
      <c r="E526" s="228" t="n">
        <f aca="false">Orders!F43</f>
        <v>0</v>
      </c>
    </row>
    <row r="527" s="226" customFormat="true" ht="12.95" hidden="true" customHeight="true" outlineLevel="0" collapsed="false">
      <c r="B527" s="227" t="str">
        <f aca="false">Orders!B44</f>
        <v>Company Tab</v>
      </c>
      <c r="C527" s="228" t="n">
        <f aca="false">Orders!D44</f>
        <v>0</v>
      </c>
      <c r="D527" s="228" t="n">
        <f aca="false">Orders!E44</f>
        <v>0</v>
      </c>
      <c r="E527" s="228" t="n">
        <f aca="false">Orders!F44</f>
        <v>0</v>
      </c>
    </row>
    <row r="528" s="226" customFormat="true" ht="12.95" hidden="true" customHeight="true" outlineLevel="0" collapsed="false">
      <c r="B528" s="227" t="str">
        <f aca="false">Orders!B45</f>
        <v>Enable Release Schedule</v>
      </c>
      <c r="C528" s="228" t="str">
        <f aca="false">Orders!D45</f>
        <v>On</v>
      </c>
      <c r="D528" s="228" t="n">
        <f aca="false">Orders!E45</f>
        <v>0</v>
      </c>
      <c r="E528" s="228" t="n">
        <f aca="false">Orders!F45</f>
        <v>0</v>
      </c>
    </row>
    <row r="529" s="226" customFormat="true" ht="12.95" hidden="true" customHeight="true" outlineLevel="0" collapsed="false">
      <c r="B529" s="227" t="str">
        <f aca="false">Orders!B46</f>
        <v>Enable Room Location</v>
      </c>
      <c r="C529" s="228" t="str">
        <f aca="false">Orders!D46</f>
        <v>On</v>
      </c>
      <c r="D529" s="228" t="n">
        <f aca="false">Orders!E46</f>
        <v>0</v>
      </c>
      <c r="E529" s="228" t="n">
        <f aca="false">Orders!F46</f>
        <v>0</v>
      </c>
    </row>
    <row r="530" s="226" customFormat="true" ht="12.95" hidden="true" customHeight="true" outlineLevel="0" collapsed="false">
      <c r="B530" s="227" t="str">
        <f aca="false">Orders!B47</f>
        <v>Enable item commitment functionality</v>
      </c>
      <c r="C530" s="228" t="str">
        <f aca="false">Orders!D47</f>
        <v>On</v>
      </c>
      <c r="D530" s="228" t="n">
        <f aca="false">Orders!E47</f>
        <v>0</v>
      </c>
      <c r="E530" s="228" t="n">
        <f aca="false">Orders!F47</f>
        <v>0</v>
      </c>
    </row>
    <row r="531" s="226" customFormat="true" ht="12.95" hidden="true" customHeight="true" outlineLevel="0" collapsed="false">
      <c r="B531" s="227" t="str">
        <f aca="false">Orders!B48</f>
        <v>Enable Integrated Supply</v>
      </c>
      <c r="C531" s="228" t="str">
        <f aca="false">Orders!D48</f>
        <v>Off</v>
      </c>
      <c r="D531" s="228" t="n">
        <f aca="false">Orders!E48</f>
        <v>0</v>
      </c>
      <c r="E531" s="228" t="n">
        <f aca="false">Orders!F48</f>
        <v>0</v>
      </c>
    </row>
    <row r="532" s="226" customFormat="true" ht="12.95" hidden="true" customHeight="true" outlineLevel="0" collapsed="false">
      <c r="B532" s="227" t="str">
        <f aca="false">Orders!B49</f>
        <v>Use Item Popup Location</v>
      </c>
      <c r="C532" s="228" t="str">
        <f aca="false">Orders!D49</f>
        <v>Off</v>
      </c>
      <c r="D532" s="228" t="n">
        <f aca="false">Orders!E49</f>
        <v>0</v>
      </c>
      <c r="E532" s="228" t="n">
        <f aca="false">Orders!F49</f>
        <v>0</v>
      </c>
    </row>
    <row r="533" s="226" customFormat="true" ht="12.95" hidden="true" customHeight="true" outlineLevel="0" collapsed="false">
      <c r="B533" s="227" t="str">
        <f aca="false">Orders!B50</f>
        <v>Validate Contacts in OE</v>
      </c>
      <c r="C533" s="228" t="str">
        <f aca="false">Orders!D50</f>
        <v>On</v>
      </c>
      <c r="D533" s="228" t="n">
        <f aca="false">Orders!E50</f>
        <v>0</v>
      </c>
      <c r="E533" s="228" t="n">
        <f aca="false">Orders!F50</f>
        <v>0</v>
      </c>
    </row>
    <row r="534" s="226" customFormat="true" ht="12.95" hidden="true" customHeight="true" outlineLevel="0" collapsed="false">
      <c r="B534" s="227" t="str">
        <f aca="false">Orders!B51</f>
        <v>Mandatory customer Contacts in OE</v>
      </c>
      <c r="C534" s="228" t="str">
        <f aca="false">Orders!D51</f>
        <v>On</v>
      </c>
      <c r="D534" s="228" t="n">
        <f aca="false">Orders!E51</f>
        <v>0</v>
      </c>
      <c r="E534" s="228" t="n">
        <f aca="false">Orders!F51</f>
        <v>0</v>
      </c>
    </row>
    <row r="535" s="226" customFormat="true" ht="12.95" hidden="true" customHeight="true" outlineLevel="0" collapsed="false">
      <c r="B535" s="227" t="str">
        <f aca="false">Orders!B52</f>
        <v>Allow Different Source &amp; Ship Loc.</v>
      </c>
      <c r="C535" s="228" t="str">
        <f aca="false">Orders!D52</f>
        <v>Off</v>
      </c>
      <c r="D535" s="228" t="n">
        <f aca="false">Orders!E52</f>
        <v>0</v>
      </c>
      <c r="E535" s="228" t="n">
        <f aca="false">Orders!F52</f>
        <v>0</v>
      </c>
    </row>
    <row r="536" s="226" customFormat="true" ht="12.95" hidden="true" customHeight="true" outlineLevel="0" collapsed="false">
      <c r="B536" s="227" t="str">
        <f aca="false">Orders!B53</f>
        <v>Change Src Location Only</v>
      </c>
      <c r="C536" s="228" t="str">
        <f aca="false">Orders!D53</f>
        <v>Off</v>
      </c>
      <c r="D536" s="228" t="n">
        <f aca="false">Orders!E53</f>
        <v>0</v>
      </c>
      <c r="E536" s="228" t="n">
        <f aca="false">Orders!F53</f>
        <v>0</v>
      </c>
    </row>
    <row r="537" s="226" customFormat="true" ht="12.95" hidden="true" customHeight="true" outlineLevel="0" collapsed="false">
      <c r="B537" s="227" t="str">
        <f aca="false">Orders!B54</f>
        <v>Default Source Loc. to Sales Loc.</v>
      </c>
      <c r="C537" s="228" t="str">
        <f aca="false">Orders!D54</f>
        <v>On</v>
      </c>
      <c r="D537" s="228" t="n">
        <f aca="false">Orders!E54</f>
        <v>0</v>
      </c>
      <c r="E537" s="228" t="n">
        <f aca="false">Orders!F54</f>
        <v>0</v>
      </c>
    </row>
    <row r="538" s="226" customFormat="true" ht="12.95" hidden="true" customHeight="true" outlineLevel="0" collapsed="false">
      <c r="B538" s="227" t="str">
        <f aca="false">Orders!B55</f>
        <v>Default to Confirm Shipment</v>
      </c>
      <c r="C538" s="228" t="str">
        <f aca="false">Orders!D55</f>
        <v>On</v>
      </c>
      <c r="D538" s="228" t="n">
        <f aca="false">Orders!E55</f>
        <v>0</v>
      </c>
      <c r="E538" s="228" t="n">
        <f aca="false">Orders!F55</f>
        <v>0</v>
      </c>
    </row>
    <row r="539" s="226" customFormat="true" ht="12.95" hidden="true" customHeight="true" outlineLevel="0" collapsed="false">
      <c r="B539" s="227" t="str">
        <f aca="false">Orders!B56</f>
        <v>Overpayment Return Method</v>
      </c>
      <c r="C539" s="228" t="str">
        <f aca="false">Orders!D56</f>
        <v>Unapplied D/P</v>
      </c>
      <c r="D539" s="228" t="n">
        <f aca="false">Orders!E56</f>
        <v>0</v>
      </c>
      <c r="E539" s="228" t="n">
        <f aca="false">Orders!F56</f>
        <v>0</v>
      </c>
    </row>
    <row r="540" s="226" customFormat="true" ht="12.95" hidden="true" customHeight="true" outlineLevel="0" collapsed="false">
      <c r="B540" s="227" t="str">
        <f aca="false">Orders!B57</f>
        <v>Clippership enabled</v>
      </c>
      <c r="C540" s="228" t="str">
        <f aca="false">Orders!D57</f>
        <v>Off</v>
      </c>
      <c r="D540" s="228" t="n">
        <f aca="false">Orders!E57</f>
        <v>0</v>
      </c>
      <c r="E540" s="228" t="n">
        <f aca="false">Orders!F57</f>
        <v>0</v>
      </c>
    </row>
    <row r="541" s="226" customFormat="true" ht="12.95" hidden="true" customHeight="true" outlineLevel="0" collapsed="false">
      <c r="B541" s="227" t="str">
        <f aca="false">Orders!B58</f>
        <v>Lot Billing Enabled</v>
      </c>
      <c r="C541" s="228" t="str">
        <f aca="false">Orders!D58</f>
        <v>Off</v>
      </c>
      <c r="D541" s="228" t="n">
        <f aca="false">Orders!E58</f>
        <v>0</v>
      </c>
      <c r="E541" s="228" t="n">
        <f aca="false">Orders!F58</f>
        <v>0</v>
      </c>
    </row>
    <row r="542" s="226" customFormat="true" ht="12.95" hidden="true" customHeight="true" outlineLevel="0" collapsed="false">
      <c r="B542" s="227" t="str">
        <f aca="false">Orders!B59</f>
        <v>Duplicate PO Number</v>
      </c>
      <c r="C542" s="228" t="str">
        <f aca="false">Orders!D59</f>
        <v>Accept App Date</v>
      </c>
      <c r="D542" s="228" t="n">
        <f aca="false">Orders!E59</f>
        <v>0</v>
      </c>
      <c r="E542" s="228" t="n">
        <f aca="false">Orders!F59</f>
        <v>0</v>
      </c>
    </row>
    <row r="543" s="226" customFormat="true" ht="12.95" hidden="true" customHeight="true" outlineLevel="0" collapsed="false">
      <c r="B543" s="227" t="str">
        <f aca="false">Orders!B60</f>
        <v>Line item terms</v>
      </c>
      <c r="C543" s="228" t="str">
        <f aca="false">Orders!D60</f>
        <v>Only Use Customer</v>
      </c>
      <c r="D543" s="228" t="n">
        <f aca="false">Orders!E60</f>
        <v>0</v>
      </c>
      <c r="E543" s="228" t="n">
        <f aca="false">Orders!F60</f>
        <v>0</v>
      </c>
    </row>
    <row r="544" s="226" customFormat="true" ht="12.95" hidden="true" customHeight="true" outlineLevel="0" collapsed="false">
      <c r="B544" s="227" t="str">
        <f aca="false">Orders!B61</f>
        <v>Use min/max terms</v>
      </c>
      <c r="C544" s="228" t="str">
        <f aca="false">Orders!D61</f>
        <v>N/A</v>
      </c>
      <c r="D544" s="228" t="n">
        <f aca="false">Orders!E61</f>
        <v>0</v>
      </c>
      <c r="E544" s="228" t="n">
        <f aca="false">Orders!F61</f>
        <v>0</v>
      </c>
    </row>
    <row r="545" s="226" customFormat="true" ht="12.95" hidden="true" customHeight="true" outlineLevel="0" collapsed="false">
      <c r="B545" s="227" t="str">
        <f aca="false">Orders!B62</f>
        <v>Automatically sub interchangeable items</v>
      </c>
      <c r="C545" s="228" t="str">
        <f aca="false">Orders!D62</f>
        <v>Off</v>
      </c>
      <c r="D545" s="228" t="n">
        <f aca="false">Orders!E62</f>
        <v>0</v>
      </c>
      <c r="E545" s="228" t="n">
        <f aca="false">Orders!F62</f>
        <v>0</v>
      </c>
    </row>
    <row r="546" s="226" customFormat="true" ht="12.95" hidden="true" customHeight="true" outlineLevel="0" collapsed="false">
      <c r="B546" s="227" t="str">
        <f aca="false">Orders!B63</f>
        <v>Set Disp to Hold when Cust on Credit Hold</v>
      </c>
      <c r="C546" s="228" t="str">
        <f aca="false">Orders!D63</f>
        <v>On</v>
      </c>
      <c r="D546" s="228" t="n">
        <f aca="false">Orders!E63</f>
        <v>0</v>
      </c>
      <c r="E546" s="228" t="n">
        <f aca="false">Orders!F63</f>
        <v>0</v>
      </c>
    </row>
    <row r="547" s="226" customFormat="true" ht="12.95" hidden="true" customHeight="true" outlineLevel="0" collapsed="false">
      <c r="B547" s="227" t="str">
        <f aca="false">Orders!B64</f>
        <v>Display historical cost in OE sales history</v>
      </c>
      <c r="C547" s="228" t="str">
        <f aca="false">Orders!D64</f>
        <v>On</v>
      </c>
      <c r="D547" s="228" t="n">
        <f aca="false">Orders!E64</f>
        <v>0</v>
      </c>
      <c r="E547" s="228" t="n">
        <f aca="false">Orders!F64</f>
        <v>0</v>
      </c>
    </row>
    <row r="548" s="226" customFormat="true" ht="12.95" hidden="true" customHeight="true" outlineLevel="0" collapsed="false">
      <c r="B548" s="227" t="str">
        <f aca="false">Orders!B65</f>
        <v>Auto Populate Customer Part # (CPN)</v>
      </c>
      <c r="C548" s="228" t="str">
        <f aca="false">Orders!D65</f>
        <v>On</v>
      </c>
      <c r="D548" s="228" t="n">
        <f aca="false">Orders!E65</f>
        <v>0</v>
      </c>
      <c r="E548" s="228" t="n">
        <f aca="false">Orders!F65</f>
        <v>0</v>
      </c>
    </row>
    <row r="549" s="226" customFormat="true" ht="12.95" hidden="true" customHeight="true" outlineLevel="0" collapsed="false">
      <c r="B549" s="227" t="str">
        <f aca="false">Orders!B66</f>
        <v>Post rev and COGS by</v>
      </c>
      <c r="C549" s="228" t="str">
        <f aca="false">Orders!D66</f>
        <v>Order Line PG</v>
      </c>
      <c r="D549" s="228" t="n">
        <f aca="false">Orders!E66</f>
        <v>0</v>
      </c>
      <c r="E549" s="228" t="n">
        <f aca="false">Orders!F66</f>
        <v>0</v>
      </c>
    </row>
    <row r="550" s="226" customFormat="true" ht="12.95" hidden="true" customHeight="true" outlineLevel="0" collapsed="false">
      <c r="B550" s="227" t="str">
        <f aca="false">Orders!B67</f>
        <v>Reprice line on product group edit</v>
      </c>
      <c r="C550" s="228" t="str">
        <f aca="false">Orders!D67</f>
        <v>On</v>
      </c>
      <c r="D550" s="228" t="n">
        <f aca="false">Orders!E67</f>
        <v>0</v>
      </c>
      <c r="E550" s="228" t="n">
        <f aca="false">Orders!F67</f>
        <v>0</v>
      </c>
    </row>
    <row r="551" s="226" customFormat="true" ht="12.95" hidden="true" customHeight="true" outlineLevel="0" collapsed="false">
      <c r="B551" s="227" t="str">
        <f aca="false">Orders!B68</f>
        <v>Set component line item product group same as parent</v>
      </c>
      <c r="C551" s="228" t="str">
        <f aca="false">Orders!D68</f>
        <v>Off</v>
      </c>
      <c r="D551" s="228" t="n">
        <f aca="false">Orders!E68</f>
        <v>0</v>
      </c>
      <c r="E551" s="228" t="n">
        <f aca="false">Orders!F68</f>
        <v>0</v>
      </c>
    </row>
    <row r="552" s="226" customFormat="true" ht="12.95" hidden="true" customHeight="true" outlineLevel="0" collapsed="false">
      <c r="B552" s="227" t="str">
        <f aca="false">Orders!B69</f>
        <v>Allow Inventory Adjustment in OE</v>
      </c>
      <c r="C552" s="228" t="str">
        <f aca="false">Orders!D69</f>
        <v>Off</v>
      </c>
      <c r="D552" s="228" t="n">
        <f aca="false">Orders!E69</f>
        <v>0</v>
      </c>
      <c r="E552" s="228" t="n">
        <f aca="false">Orders!F69</f>
        <v>0</v>
      </c>
    </row>
    <row r="553" s="226" customFormat="true" ht="12.95" hidden="true" customHeight="true" outlineLevel="0" collapsed="false">
      <c r="B553" s="227" t="str">
        <f aca="false">Orders!B70</f>
        <v>Allow over receipt of PO/Xfr in OE</v>
      </c>
      <c r="C553" s="228" t="str">
        <f aca="false">Orders!D70</f>
        <v>On</v>
      </c>
      <c r="D553" s="228" t="n">
        <f aca="false">Orders!E70</f>
        <v>0</v>
      </c>
      <c r="E553" s="228" t="n">
        <f aca="false">Orders!F70</f>
        <v>0</v>
      </c>
    </row>
    <row r="554" s="226" customFormat="true" ht="12.95" hidden="true" customHeight="true" outlineLevel="0" collapsed="false">
      <c r="B554" s="227" t="str">
        <f aca="false">Orders!B71</f>
        <v>Enable Tag and Hold Processing</v>
      </c>
      <c r="C554" s="228" t="str">
        <f aca="false">Orders!D71</f>
        <v>Off</v>
      </c>
      <c r="D554" s="228" t="n">
        <f aca="false">Orders!E71</f>
        <v>0</v>
      </c>
      <c r="E554" s="228" t="n">
        <f aca="false">Orders!F71</f>
        <v>0</v>
      </c>
    </row>
    <row r="555" s="226" customFormat="true" ht="12.95" hidden="true" customHeight="true" outlineLevel="0" collapsed="false">
      <c r="B555" s="227" t="str">
        <f aca="false">Orders!B72</f>
        <v>Enable Mfr Rep Functionality</v>
      </c>
      <c r="C555" s="228" t="str">
        <f aca="false">Orders!D72</f>
        <v>On</v>
      </c>
      <c r="D555" s="228" t="n">
        <f aca="false">Orders!E72</f>
        <v>0</v>
      </c>
      <c r="E555" s="228" t="n">
        <f aca="false">Orders!F72</f>
        <v>0</v>
      </c>
    </row>
    <row r="556" s="226" customFormat="true" ht="12.95" hidden="true" customHeight="true" outlineLevel="0" collapsed="false">
      <c r="B556" s="227" t="str">
        <f aca="false">Orders!B73</f>
        <v>Default Qty Shipped/Confirmed to 0</v>
      </c>
      <c r="C556" s="228" t="str">
        <f aca="false">Orders!D73</f>
        <v>Off</v>
      </c>
      <c r="D556" s="228" t="n">
        <f aca="false">Orders!E73</f>
        <v>0</v>
      </c>
      <c r="E556" s="228" t="n">
        <f aca="false">Orders!F73</f>
        <v>0</v>
      </c>
    </row>
    <row r="557" s="226" customFormat="true" ht="12.95" hidden="true" customHeight="true" outlineLevel="0" collapsed="false">
      <c r="B557" s="227" t="str">
        <f aca="false">Orders!B74</f>
        <v>Show all Cust Types in Cust Popup</v>
      </c>
      <c r="C557" s="228" t="str">
        <f aca="false">Orders!D74</f>
        <v>On</v>
      </c>
      <c r="D557" s="228" t="n">
        <f aca="false">Orders!E74</f>
        <v>0</v>
      </c>
      <c r="E557" s="228" t="n">
        <f aca="false">Orders!F74</f>
        <v>0</v>
      </c>
    </row>
    <row r="558" s="226" customFormat="true" ht="12.95" hidden="true" customHeight="true" outlineLevel="0" collapsed="false">
      <c r="B558" s="227" t="str">
        <f aca="false">Orders!B75</f>
        <v>Store Quote Expiration Dates</v>
      </c>
      <c r="C558" s="228" t="str">
        <f aca="false">Orders!D75</f>
        <v>On</v>
      </c>
      <c r="D558" s="228" t="n">
        <f aca="false">Orders!E75</f>
        <v>0</v>
      </c>
      <c r="E558" s="228" t="n">
        <f aca="false">Orders!F75</f>
        <v>0</v>
      </c>
    </row>
    <row r="559" s="226" customFormat="true" ht="12.95" hidden="true" customHeight="true" outlineLevel="0" collapsed="false">
      <c r="B559" s="227" t="str">
        <f aca="false">Orders!B76</f>
        <v>Days for Quote Expiration</v>
      </c>
      <c r="C559" s="228" t="n">
        <f aca="false">Orders!D76</f>
        <v>30</v>
      </c>
      <c r="D559" s="228" t="n">
        <f aca="false">Orders!E76</f>
        <v>0</v>
      </c>
      <c r="E559" s="228" t="n">
        <f aca="false">Orders!F76</f>
        <v>0</v>
      </c>
    </row>
    <row r="560" s="226" customFormat="true" ht="12.95" hidden="true" customHeight="true" outlineLevel="0" collapsed="false">
      <c r="B560" s="227" t="str">
        <f aca="false">Orders!B77</f>
        <v>Enable Parker Hannifin reporting</v>
      </c>
      <c r="C560" s="228" t="str">
        <f aca="false">Orders!D77</f>
        <v>Off</v>
      </c>
      <c r="D560" s="228" t="n">
        <f aca="false">Orders!E77</f>
        <v>0</v>
      </c>
      <c r="E560" s="228" t="n">
        <f aca="false">Orders!F77</f>
        <v>0</v>
      </c>
    </row>
    <row r="561" s="226" customFormat="true" ht="12.95" hidden="true" customHeight="true" outlineLevel="0" collapsed="false">
      <c r="B561" s="227" t="str">
        <f aca="false">Orders!B78</f>
        <v>Parker Parent Dist Nbr</v>
      </c>
      <c r="C561" s="228" t="n">
        <f aca="false">Orders!D78</f>
        <v>0</v>
      </c>
      <c r="D561" s="228" t="n">
        <f aca="false">Orders!E78</f>
        <v>0</v>
      </c>
      <c r="E561" s="228" t="n">
        <f aca="false">Orders!F78</f>
        <v>0</v>
      </c>
    </row>
    <row r="562" s="226" customFormat="true" ht="12.95" hidden="true" customHeight="true" outlineLevel="0" collapsed="false">
      <c r="B562" s="227" t="str">
        <f aca="false">Orders!B79</f>
        <v>Enable UPS Roadnet integration</v>
      </c>
      <c r="C562" s="228" t="n">
        <f aca="false">Orders!D79</f>
        <v>0</v>
      </c>
      <c r="D562" s="228" t="n">
        <f aca="false">Orders!E79</f>
        <v>0</v>
      </c>
      <c r="E562" s="228" t="n">
        <f aca="false">Orders!F79</f>
        <v>0</v>
      </c>
    </row>
    <row r="563" s="226" customFormat="true" ht="12.95" hidden="true" customHeight="true" outlineLevel="0" collapsed="false">
      <c r="B563" s="227" t="str">
        <f aca="false">Orders!B80</f>
        <v>Include line detail in Roadnet export</v>
      </c>
      <c r="C563" s="228" t="n">
        <f aca="false">Orders!D80</f>
        <v>0</v>
      </c>
      <c r="D563" s="228" t="n">
        <f aca="false">Orders!E80</f>
        <v>0</v>
      </c>
      <c r="E563" s="228" t="n">
        <f aca="false">Orders!F80</f>
        <v>0</v>
      </c>
    </row>
    <row r="564" s="226" customFormat="true" ht="12.95" hidden="true" customHeight="true" outlineLevel="0" collapsed="false">
      <c r="B564" s="227" t="str">
        <f aca="false">Orders!B81</f>
        <v>Enable Order Line Salesrep Functionality</v>
      </c>
      <c r="C564" s="228" t="str">
        <f aca="false">Orders!D81</f>
        <v>Off</v>
      </c>
      <c r="D564" s="228" t="n">
        <f aca="false">Orders!E81</f>
        <v>0</v>
      </c>
      <c r="E564" s="228" t="n">
        <f aca="false">Orders!F81</f>
        <v>0</v>
      </c>
    </row>
    <row r="565" s="226" customFormat="true" ht="12.95" hidden="true" customHeight="true" outlineLevel="0" collapsed="false">
      <c r="B565" s="227" t="str">
        <f aca="false">Orders!B82</f>
        <v>Suppress Accessory item pop-up</v>
      </c>
      <c r="C565" s="228" t="str">
        <f aca="false">Orders!D82</f>
        <v>Off</v>
      </c>
      <c r="D565" s="228" t="n">
        <f aca="false">Orders!E82</f>
        <v>0</v>
      </c>
      <c r="E565" s="228" t="n">
        <f aca="false">Orders!F82</f>
        <v>0</v>
      </c>
    </row>
    <row r="566" s="226" customFormat="true" ht="12.95" hidden="true" customHeight="true" outlineLevel="0" collapsed="false">
      <c r="B566" s="227" t="str">
        <f aca="false">Orders!B83</f>
        <v>Allow order line release schedules with planned status</v>
      </c>
      <c r="C566" s="228" t="str">
        <f aca="false">Orders!D83</f>
        <v>Off</v>
      </c>
      <c r="D566" s="228" t="n">
        <f aca="false">Orders!E83</f>
        <v>0</v>
      </c>
      <c r="E566" s="228" t="n">
        <f aca="false">Orders!F83</f>
        <v>0</v>
      </c>
    </row>
    <row r="567" s="226" customFormat="true" ht="12.95" hidden="true" customHeight="true" outlineLevel="0" collapsed="false">
      <c r="B567" s="227" t="str">
        <f aca="false">Orders!B84</f>
        <v>MRO use sales location branch</v>
      </c>
      <c r="C567" s="228" t="str">
        <f aca="false">Orders!D84</f>
        <v>Off</v>
      </c>
      <c r="D567" s="228" t="n">
        <f aca="false">Orders!E84</f>
        <v>0</v>
      </c>
      <c r="E567" s="228" t="n">
        <f aca="false">Orders!F84</f>
        <v>0</v>
      </c>
    </row>
    <row r="568" s="226" customFormat="true" ht="12.95" hidden="true" customHeight="true" outlineLevel="0" collapsed="false">
      <c r="B568" s="227" t="str">
        <f aca="false">Orders!B85</f>
        <v>Allow appending to existing POs from Create PO Wizard in CRO Entry</v>
      </c>
      <c r="C568" s="228" t="str">
        <f aca="false">Orders!D85</f>
        <v>On</v>
      </c>
      <c r="D568" s="228" t="n">
        <f aca="false">Orders!E85</f>
        <v>0</v>
      </c>
      <c r="E568" s="228" t="n">
        <f aca="false">Orders!F85</f>
        <v>0</v>
      </c>
    </row>
    <row r="569" s="226" customFormat="true" ht="12.95" hidden="true" customHeight="true" outlineLevel="0" collapsed="false">
      <c r="B569" s="227" t="str">
        <f aca="false">Orders!B86</f>
        <v>Use ship location for will call tax</v>
      </c>
      <c r="C569" s="228" t="str">
        <f aca="false">Orders!D86</f>
        <v>Off</v>
      </c>
      <c r="D569" s="228" t="n">
        <f aca="false">Orders!E86</f>
        <v>0</v>
      </c>
      <c r="E569" s="228" t="n">
        <f aca="false">Orders!F86</f>
        <v>0</v>
      </c>
    </row>
    <row r="570" s="226" customFormat="true" ht="12.95" hidden="true" customHeight="true" outlineLevel="0" collapsed="false">
      <c r="B570" s="227" t="n">
        <f aca="false">Orders!B87</f>
        <v>0</v>
      </c>
      <c r="C570" s="228" t="n">
        <f aca="false">Orders!D87</f>
        <v>0</v>
      </c>
      <c r="D570" s="228" t="n">
        <f aca="false">Orders!E87</f>
        <v>0</v>
      </c>
      <c r="E570" s="228" t="n">
        <f aca="false">Orders!F87</f>
        <v>0</v>
      </c>
    </row>
    <row r="571" s="226" customFormat="true" ht="12.95" hidden="true" customHeight="true" outlineLevel="0" collapsed="false">
      <c r="B571" s="227" t="str">
        <f aca="false">Orders!B88</f>
        <v>Company Tab</v>
      </c>
      <c r="C571" s="228" t="n">
        <f aca="false">Orders!D88</f>
        <v>0</v>
      </c>
      <c r="D571" s="228" t="n">
        <f aca="false">Orders!E88</f>
        <v>0</v>
      </c>
      <c r="E571" s="228" t="n">
        <f aca="false">Orders!F88</f>
        <v>0</v>
      </c>
    </row>
    <row r="572" s="226" customFormat="true" ht="12.95" hidden="true" customHeight="true" outlineLevel="0" collapsed="false">
      <c r="B572" s="227" t="str">
        <f aca="false">Orders!B89</f>
        <v>Proof of Delivery Enabled</v>
      </c>
      <c r="C572" s="228" t="str">
        <f aca="false">Orders!D89</f>
        <v>Off</v>
      </c>
      <c r="D572" s="228" t="n">
        <f aca="false">Orders!E89</f>
        <v>0</v>
      </c>
      <c r="E572" s="228" t="n">
        <f aca="false">Orders!F89</f>
        <v>0</v>
      </c>
    </row>
    <row r="573" s="226" customFormat="true" ht="12.95" hidden="true" customHeight="true" outlineLevel="0" collapsed="false">
      <c r="B573" s="227" t="str">
        <f aca="false">Orders!B90</f>
        <v>Radio button for Pick Tickets</v>
      </c>
      <c r="C573" s="228" t="n">
        <f aca="false">Orders!D90</f>
        <v>0</v>
      </c>
      <c r="D573" s="228" t="n">
        <f aca="false">Orders!E90</f>
        <v>0</v>
      </c>
      <c r="E573" s="228" t="n">
        <f aca="false">Orders!F90</f>
        <v>0</v>
      </c>
    </row>
    <row r="574" s="226" customFormat="true" ht="12.95" hidden="true" customHeight="true" outlineLevel="0" collapsed="false">
      <c r="B574" s="227" t="str">
        <f aca="false">Orders!B91</f>
        <v>Include RMA</v>
      </c>
      <c r="C574" s="228" t="n">
        <f aca="false">Orders!D91</f>
        <v>0</v>
      </c>
      <c r="D574" s="228" t="n">
        <f aca="false">Orders!E91</f>
        <v>0</v>
      </c>
      <c r="E574" s="228" t="n">
        <f aca="false">Orders!F91</f>
        <v>0</v>
      </c>
    </row>
    <row r="575" s="226" customFormat="true" ht="12.95" hidden="true" customHeight="true" outlineLevel="0" collapsed="false">
      <c r="B575" s="227" t="str">
        <f aca="false">Orders!B92</f>
        <v>Include Other Charge Items</v>
      </c>
      <c r="C575" s="228" t="n">
        <f aca="false">Orders!D92</f>
        <v>0</v>
      </c>
      <c r="D575" s="228" t="n">
        <f aca="false">Orders!E92</f>
        <v>0</v>
      </c>
      <c r="E575" s="228" t="n">
        <f aca="false">Orders!F92</f>
        <v>0</v>
      </c>
    </row>
    <row r="576" s="226" customFormat="true" ht="12.95" hidden="true" customHeight="true" outlineLevel="0" collapsed="false">
      <c r="B576" s="227" t="str">
        <f aca="false">Orders!B93</f>
        <v>Use PDA Order Entry</v>
      </c>
      <c r="C576" s="228" t="n">
        <f aca="false">Orders!D93</f>
        <v>0</v>
      </c>
      <c r="D576" s="228" t="n">
        <f aca="false">Orders!E93</f>
        <v>0</v>
      </c>
      <c r="E576" s="228" t="n">
        <f aca="false">Orders!F93</f>
        <v>0</v>
      </c>
    </row>
    <row r="577" s="226" customFormat="true" ht="12.95" hidden="true" customHeight="true" outlineLevel="0" collapsed="false">
      <c r="B577" s="227" t="str">
        <f aca="false">Orders!B94</f>
        <v>Use Handheld Inventory Management</v>
      </c>
      <c r="C577" s="228" t="n">
        <f aca="false">Orders!D94</f>
        <v>0</v>
      </c>
      <c r="D577" s="228" t="n">
        <f aca="false">Orders!E94</f>
        <v>0</v>
      </c>
      <c r="E577" s="228" t="n">
        <f aca="false">Orders!F94</f>
        <v>0</v>
      </c>
    </row>
    <row r="578" s="226" customFormat="true" ht="12.95" hidden="true" customHeight="true" outlineLevel="0" collapsed="false">
      <c r="B578" s="227" t="str">
        <f aca="false">Orders!B95</f>
        <v>GPS Tracking Path</v>
      </c>
      <c r="C578" s="228" t="n">
        <f aca="false">Orders!D95</f>
        <v>0</v>
      </c>
      <c r="D578" s="228" t="n">
        <f aca="false">Orders!E95</f>
        <v>0</v>
      </c>
      <c r="E578" s="228" t="n">
        <f aca="false">Orders!F95</f>
        <v>0</v>
      </c>
    </row>
    <row r="579" s="226" customFormat="true" ht="12.95" hidden="true" customHeight="true" outlineLevel="0" collapsed="false">
      <c r="B579" s="227" t="n">
        <f aca="false">Orders!B96</f>
        <v>0</v>
      </c>
      <c r="C579" s="228" t="n">
        <f aca="false">Orders!D96</f>
        <v>0</v>
      </c>
      <c r="D579" s="228" t="n">
        <f aca="false">Orders!E96</f>
        <v>0</v>
      </c>
      <c r="E579" s="228" t="n">
        <f aca="false">Orders!F96</f>
        <v>0</v>
      </c>
    </row>
    <row r="580" s="226" customFormat="true" ht="12.95" hidden="true" customHeight="true" outlineLevel="0" collapsed="false">
      <c r="B580" s="227" t="str">
        <f aca="false">Orders!B97</f>
        <v>Company Tab</v>
      </c>
      <c r="C580" s="228" t="n">
        <f aca="false">Orders!D97</f>
        <v>0</v>
      </c>
      <c r="D580" s="228" t="n">
        <f aca="false">Orders!E97</f>
        <v>0</v>
      </c>
      <c r="E580" s="228" t="n">
        <f aca="false">Orders!F97</f>
        <v>0</v>
      </c>
    </row>
    <row r="581" s="226" customFormat="true" ht="12.95" hidden="true" customHeight="true" outlineLevel="0" collapsed="false">
      <c r="B581" s="227" t="str">
        <f aca="false">Orders!B98</f>
        <v>Recalc Price during Shipping</v>
      </c>
      <c r="C581" s="228" t="str">
        <f aca="false">Orders!D98</f>
        <v>Off</v>
      </c>
      <c r="D581" s="228" t="n">
        <f aca="false">Orders!E98</f>
        <v>30</v>
      </c>
      <c r="E581" s="228" t="n">
        <f aca="false">Orders!F98</f>
        <v>0</v>
      </c>
    </row>
    <row r="582" s="226" customFormat="true" ht="12.95" hidden="true" customHeight="true" outlineLevel="0" collapsed="false">
      <c r="B582" s="227" t="str">
        <f aca="false">Orders!B99</f>
        <v>Default sales pricing uom to order uom</v>
      </c>
      <c r="C582" s="228" t="str">
        <f aca="false">Orders!D99</f>
        <v>On</v>
      </c>
      <c r="D582" s="228" t="n">
        <f aca="false">Orders!E99</f>
        <v>0</v>
      </c>
      <c r="E582" s="228" t="n">
        <f aca="false">Orders!F99</f>
        <v>0</v>
      </c>
    </row>
    <row r="583" s="226" customFormat="true" ht="12.95" hidden="true" customHeight="true" outlineLevel="0" collapsed="false">
      <c r="B583" s="227" t="str">
        <f aca="false">Orders!B100</f>
        <v>Override substitute pricing w/original</v>
      </c>
      <c r="C583" s="228" t="str">
        <f aca="false">Orders!D100</f>
        <v>On</v>
      </c>
      <c r="D583" s="228" t="str">
        <f aca="false">Orders!E100</f>
        <v>Prompt</v>
      </c>
      <c r="E583" s="228" t="n">
        <f aca="false">Orders!F100</f>
        <v>0</v>
      </c>
    </row>
    <row r="584" s="226" customFormat="true" ht="12.95" hidden="true" customHeight="true" outlineLevel="0" collapsed="false">
      <c r="B584" s="227" t="str">
        <f aca="false">Orders!B101</f>
        <v>Order Line Profit Warnings</v>
      </c>
      <c r="C584" s="228" t="str">
        <f aca="false">Orders!D101</f>
        <v>On</v>
      </c>
      <c r="D584" s="228" t="n">
        <f aca="false">Orders!E101</f>
        <v>0</v>
      </c>
      <c r="E584" s="228" t="n">
        <f aca="false">Orders!F101</f>
        <v>0</v>
      </c>
    </row>
    <row r="585" s="226" customFormat="true" ht="12.95" hidden="true" customHeight="true" outlineLevel="0" collapsed="false">
      <c r="B585" s="227" t="str">
        <f aca="false">Orders!B102</f>
        <v>Skip check for unpriced line</v>
      </c>
      <c r="C585" s="228" t="str">
        <f aca="false">Orders!D102</f>
        <v>Off</v>
      </c>
      <c r="D585" s="228" t="n">
        <f aca="false">Orders!E102</f>
        <v>0</v>
      </c>
      <c r="E585" s="228" t="n">
        <f aca="false">Orders!F102</f>
        <v>0</v>
      </c>
    </row>
    <row r="586" s="226" customFormat="true" ht="12.95" hidden="true" customHeight="true" outlineLevel="0" collapsed="false">
      <c r="B586" s="227" t="str">
        <f aca="false">Orders!B103</f>
        <v>Skip check for uncosted line</v>
      </c>
      <c r="C586" s="228" t="str">
        <f aca="false">Orders!D103</f>
        <v>Off</v>
      </c>
      <c r="D586" s="228" t="n">
        <f aca="false">Orders!E103</f>
        <v>0</v>
      </c>
      <c r="E586" s="228" t="n">
        <f aca="false">Orders!F103</f>
        <v>0</v>
      </c>
    </row>
    <row r="587" s="226" customFormat="true" ht="12.95" hidden="true" customHeight="true" outlineLevel="0" collapsed="false">
      <c r="B587" s="227" t="str">
        <f aca="false">Orders!B104</f>
        <v>Order Profit Warnings</v>
      </c>
      <c r="C587" s="228" t="str">
        <f aca="false">Orders!D104</f>
        <v>On</v>
      </c>
      <c r="D587" s="228" t="n">
        <f aca="false">Orders!E104</f>
        <v>0</v>
      </c>
      <c r="E587" s="228" t="n">
        <f aca="false">Orders!F104</f>
        <v>0</v>
      </c>
    </row>
    <row r="588" s="226" customFormat="true" ht="12.95" hidden="true" customHeight="true" outlineLevel="0" collapsed="false">
      <c r="B588" s="227" t="str">
        <f aca="false">Orders!B105</f>
        <v>Use Other Cost</v>
      </c>
      <c r="C588" s="228" t="str">
        <f aca="false">Orders!D105</f>
        <v>Off</v>
      </c>
      <c r="D588" s="228" t="n">
        <f aca="false">Orders!E105</f>
        <v>0</v>
      </c>
      <c r="E588" s="228" t="n">
        <f aca="false">Orders!F105</f>
        <v>0</v>
      </c>
    </row>
    <row r="589" s="226" customFormat="true" ht="12.95" hidden="true" customHeight="true" outlineLevel="0" collapsed="false">
      <c r="B589" s="227" t="str">
        <f aca="false">Orders!B106</f>
        <v>Default Previous Request Date</v>
      </c>
      <c r="C589" s="228" t="str">
        <f aca="false">Orders!D106</f>
        <v>Off</v>
      </c>
      <c r="D589" s="228" t="n">
        <f aca="false">Orders!E106</f>
        <v>0</v>
      </c>
      <c r="E589" s="228" t="n">
        <f aca="false">Orders!F106</f>
        <v>0</v>
      </c>
    </row>
    <row r="590" s="226" customFormat="true" ht="12.95" hidden="true" customHeight="true" outlineLevel="0" collapsed="false">
      <c r="B590" s="227" t="str">
        <f aca="false">Orders!B107</f>
        <v>Clear Cached Pricing Information</v>
      </c>
      <c r="C590" s="228" t="str">
        <f aca="false">Orders!D107</f>
        <v>Off</v>
      </c>
      <c r="D590" s="228" t="n">
        <f aca="false">Orders!E107</f>
        <v>0</v>
      </c>
      <c r="E590" s="228" t="n">
        <f aca="false">Orders!F107</f>
        <v>0</v>
      </c>
    </row>
    <row r="591" s="226" customFormat="true" ht="12.95" hidden="true" customHeight="true" outlineLevel="0" collapsed="false">
      <c r="B591" s="227" t="str">
        <f aca="false">Orders!B108</f>
        <v>Job/Contract Pricing</v>
      </c>
      <c r="C591" s="228" t="str">
        <f aca="false">Orders!D108</f>
        <v>Off</v>
      </c>
      <c r="D591" s="228" t="n">
        <f aca="false">Orders!E108</f>
        <v>0</v>
      </c>
      <c r="E591" s="228" t="n">
        <f aca="false">Orders!F108</f>
        <v>0</v>
      </c>
    </row>
    <row r="592" s="226" customFormat="true" ht="12.95" hidden="true" customHeight="true" outlineLevel="0" collapsed="false">
      <c r="B592" s="227" t="str">
        <f aca="false">Orders!B109</f>
        <v>Use Vendor Contracts</v>
      </c>
      <c r="C592" s="228" t="str">
        <f aca="false">Orders!D109</f>
        <v>Off</v>
      </c>
      <c r="D592" s="228" t="n">
        <f aca="false">Orders!E109</f>
        <v>0</v>
      </c>
      <c r="E592" s="228" t="n">
        <f aca="false">Orders!F109</f>
        <v>0</v>
      </c>
    </row>
    <row r="593" s="226" customFormat="true" ht="12.95" hidden="true" customHeight="true" outlineLevel="0" collapsed="false">
      <c r="B593" s="227" t="str">
        <f aca="false">Orders!B110</f>
        <v>Allow customer contract lines on quotes</v>
      </c>
      <c r="C593" s="228" t="n">
        <f aca="false">Orders!D110</f>
        <v>0</v>
      </c>
      <c r="D593" s="228" t="n">
        <f aca="false">Orders!E110</f>
        <v>0</v>
      </c>
      <c r="E593" s="228" t="n">
        <f aca="false">Orders!F110</f>
        <v>0</v>
      </c>
    </row>
    <row r="594" s="226" customFormat="true" ht="12.95" hidden="true" customHeight="true" outlineLevel="0" collapsed="false">
      <c r="B594" s="227" t="str">
        <f aca="false">Orders!B111</f>
        <v>Allow Pages for Price and Cost</v>
      </c>
      <c r="C594" s="228" t="n">
        <f aca="false">Orders!D111</f>
        <v>0</v>
      </c>
      <c r="D594" s="228" t="n">
        <f aca="false">Orders!E111</f>
        <v>0</v>
      </c>
      <c r="E594" s="228" t="n">
        <f aca="false">Orders!F111</f>
        <v>0</v>
      </c>
    </row>
    <row r="595" s="226" customFormat="true" ht="12.95" hidden="true" customHeight="true" outlineLevel="0" collapsed="false">
      <c r="B595" s="227" t="str">
        <f aca="false">Orders!B112</f>
        <v>Enable Pricing Based on Last Margin</v>
      </c>
      <c r="C595" s="228" t="str">
        <f aca="false">Orders!D112</f>
        <v>Off</v>
      </c>
      <c r="D595" s="228" t="n">
        <f aca="false">Orders!E112</f>
        <v>0</v>
      </c>
      <c r="E595" s="228" t="n">
        <f aca="false">Orders!F112</f>
        <v>0</v>
      </c>
    </row>
    <row r="596" s="226" customFormat="true" ht="12.95" hidden="true" customHeight="true" outlineLevel="0" collapsed="false">
      <c r="B596" s="227" t="str">
        <f aca="false">Orders!B113</f>
        <v>Allow to be Adjusted on Last Quote</v>
      </c>
      <c r="C596" s="228" t="n">
        <f aca="false">Orders!D113</f>
        <v>0</v>
      </c>
      <c r="D596" s="228" t="n">
        <f aca="false">Orders!E113</f>
        <v>0</v>
      </c>
      <c r="E596" s="228" t="n">
        <f aca="false">Orders!F113</f>
        <v>0</v>
      </c>
    </row>
    <row r="597" s="226" customFormat="true" ht="12.95" hidden="true" customHeight="true" outlineLevel="0" collapsed="false">
      <c r="B597" s="227" t="str">
        <f aca="false">Orders!B114</f>
        <v>Warn if increase exceeds:</v>
      </c>
      <c r="C597" s="228" t="n">
        <f aca="false">Orders!D114</f>
        <v>0</v>
      </c>
      <c r="D597" s="228" t="n">
        <f aca="false">Orders!E114</f>
        <v>0</v>
      </c>
      <c r="E597" s="228" t="n">
        <f aca="false">Orders!F114</f>
        <v>0</v>
      </c>
    </row>
    <row r="598" s="226" customFormat="true" ht="12.95" hidden="true" customHeight="true" outlineLevel="0" collapsed="false">
      <c r="B598" s="227" t="str">
        <f aca="false">Orders!B115</f>
        <v>Tax based on Prior Transaction</v>
      </c>
      <c r="C598" s="228" t="str">
        <f aca="false">Orders!D115</f>
        <v>On</v>
      </c>
      <c r="D598" s="228" t="n">
        <f aca="false">Orders!E115</f>
        <v>0</v>
      </c>
      <c r="E598" s="228" t="n">
        <f aca="false">Orders!F115</f>
        <v>0</v>
      </c>
    </row>
    <row r="599" s="226" customFormat="true" ht="12.95" hidden="true" customHeight="true" outlineLevel="0" collapsed="false">
      <c r="B599" s="227" t="str">
        <f aca="false">Orders!B116</f>
        <v>Reduce last margin pricing based on cost</v>
      </c>
      <c r="C599" s="228" t="str">
        <f aca="false">Orders!D116</f>
        <v>Off</v>
      </c>
      <c r="D599" s="228" t="n">
        <f aca="false">Orders!E116</f>
        <v>0</v>
      </c>
      <c r="E599" s="228" t="n">
        <f aca="false">Orders!F116</f>
        <v>0</v>
      </c>
    </row>
    <row r="600" s="226" customFormat="true" ht="12.95" hidden="true" customHeight="true" outlineLevel="0" collapsed="false">
      <c r="B600" s="227" t="str">
        <f aca="false">Orders!B117</f>
        <v>Exclude one time price lines from Previous Requests</v>
      </c>
      <c r="C600" s="228" t="str">
        <f aca="false">Orders!D117</f>
        <v>Off</v>
      </c>
      <c r="D600" s="228" t="n">
        <f aca="false">Orders!E117</f>
        <v>0</v>
      </c>
      <c r="E600" s="228" t="n">
        <f aca="false">Orders!F117</f>
        <v>0</v>
      </c>
    </row>
    <row r="601" s="226" customFormat="true" ht="12.95" hidden="true" customHeight="true" outlineLevel="0" collapsed="false">
      <c r="B601" s="227" t="str">
        <f aca="false">Orders!B118</f>
        <v>Default to Recalc system calculated prices in Quote to Order wizard</v>
      </c>
      <c r="C601" s="228" t="str">
        <f aca="false">Orders!D118</f>
        <v>Off</v>
      </c>
      <c r="D601" s="228" t="n">
        <f aca="false">Orders!E118</f>
        <v>0</v>
      </c>
      <c r="E601" s="228" t="n">
        <f aca="false">Orders!F118</f>
        <v>0</v>
      </c>
    </row>
    <row r="602" s="226" customFormat="true" ht="12.95" hidden="true" customHeight="true" outlineLevel="0" collapsed="false">
      <c r="B602" s="227" t="str">
        <f aca="false">Orders!B119</f>
        <v>Allow Profit % by Product Group price recalculation of zero</v>
      </c>
      <c r="C602" s="228" t="str">
        <f aca="false">Orders!D119</f>
        <v>Off</v>
      </c>
      <c r="D602" s="228" t="n">
        <f aca="false">Orders!E119</f>
        <v>0</v>
      </c>
      <c r="E602" s="228" t="n">
        <f aca="false">Orders!F119</f>
        <v>0</v>
      </c>
    </row>
    <row r="603" s="226" customFormat="true" ht="12.95" hidden="true" customHeight="true" outlineLevel="0" collapsed="false">
      <c r="B603" s="227" t="str">
        <f aca="false">Orders!B120</f>
        <v>Default to use quote jurisdictions in Quote to Order wizard</v>
      </c>
      <c r="C603" s="228" t="str">
        <f aca="false">Orders!D120</f>
        <v>Off</v>
      </c>
      <c r="D603" s="228" t="n">
        <f aca="false">Orders!E120</f>
        <v>0</v>
      </c>
      <c r="E603" s="228" t="n">
        <f aca="false">Orders!F120</f>
        <v>0</v>
      </c>
    </row>
    <row r="604" s="226" customFormat="true" ht="12.95" hidden="true" customHeight="true" outlineLevel="0" collapsed="false">
      <c r="B604" s="227" t="str">
        <f aca="false">Orders!B121</f>
        <v>Recalc costs for price edited items in Quote to Order Wizard</v>
      </c>
      <c r="C604" s="228" t="str">
        <f aca="false">Orders!D121</f>
        <v>Off</v>
      </c>
      <c r="D604" s="228" t="n">
        <f aca="false">Orders!E121</f>
        <v>0</v>
      </c>
      <c r="E604" s="228" t="n">
        <f aca="false">Orders!F121</f>
        <v>0</v>
      </c>
    </row>
    <row r="605" s="226" customFormat="true" ht="12.95" hidden="true" customHeight="true" outlineLevel="0" collapsed="false">
      <c r="B605" s="227" t="str">
        <f aca="false">Orders!B122</f>
        <v>Show Expired Price Pages in Sales Pricing Maintenance</v>
      </c>
      <c r="C605" s="228" t="str">
        <f aca="false">Orders!D122</f>
        <v>Off</v>
      </c>
      <c r="D605" s="228" t="n">
        <f aca="false">Orders!E122</f>
        <v>0</v>
      </c>
      <c r="E605" s="228" t="n">
        <f aca="false">Orders!F122</f>
        <v>0</v>
      </c>
    </row>
    <row r="606" s="226" customFormat="true" ht="12.95" hidden="true" customHeight="true" outlineLevel="0" collapsed="false">
      <c r="B606" s="227" t="n">
        <f aca="false">Orders!B123</f>
        <v>0</v>
      </c>
      <c r="C606" s="228" t="n">
        <f aca="false">Orders!D123</f>
        <v>0</v>
      </c>
      <c r="D606" s="228" t="n">
        <f aca="false">Orders!E123</f>
        <v>0</v>
      </c>
      <c r="E606" s="228" t="n">
        <f aca="false">Orders!F123</f>
        <v>0</v>
      </c>
    </row>
    <row r="607" s="226" customFormat="true" ht="12.95" hidden="true" customHeight="true" outlineLevel="0" collapsed="false">
      <c r="B607" s="227" t="str">
        <f aca="false">Orders!B124</f>
        <v>Company Tab</v>
      </c>
      <c r="C607" s="228" t="n">
        <f aca="false">Orders!D124</f>
        <v>0</v>
      </c>
      <c r="D607" s="228" t="n">
        <f aca="false">Orders!E124</f>
        <v>0</v>
      </c>
      <c r="E607" s="228" t="n">
        <f aca="false">Orders!F124</f>
        <v>0</v>
      </c>
    </row>
    <row r="608" s="226" customFormat="true" ht="12.95" hidden="true" customHeight="true" outlineLevel="0" collapsed="false">
      <c r="B608" s="227" t="str">
        <f aca="false">Orders!B125</f>
        <v>Enable Calc. of Original Promise Date</v>
      </c>
      <c r="C608" s="228" t="str">
        <f aca="false">Orders!D125</f>
        <v>Off</v>
      </c>
      <c r="D608" s="228" t="n">
        <f aca="false">Orders!E125</f>
        <v>0</v>
      </c>
      <c r="E608" s="228" t="n">
        <f aca="false">Orders!F125</f>
        <v>0</v>
      </c>
    </row>
    <row r="609" s="226" customFormat="true" ht="12.95" hidden="true" customHeight="true" outlineLevel="0" collapsed="false">
      <c r="B609" s="227" t="str">
        <f aca="false">Orders!B126</f>
        <v>Calc Direct Promise Dates to be:</v>
      </c>
      <c r="C609" s="228" t="n">
        <f aca="false">Orders!D126</f>
        <v>0</v>
      </c>
      <c r="D609" s="228" t="n">
        <f aca="false">Orders!E126</f>
        <v>0</v>
      </c>
      <c r="E609" s="228" t="n">
        <f aca="false">Orders!F126</f>
        <v>0</v>
      </c>
    </row>
    <row r="610" s="226" customFormat="true" ht="12.95" hidden="true" customHeight="true" outlineLevel="0" collapsed="false">
      <c r="B610" s="227" t="str">
        <f aca="false">Orders!B127</f>
        <v>Calc Special Promise to be:</v>
      </c>
      <c r="C610" s="228" t="n">
        <f aca="false">Orders!D127</f>
        <v>0</v>
      </c>
      <c r="D610" s="228" t="n">
        <f aca="false">Orders!E127</f>
        <v>0</v>
      </c>
      <c r="E610" s="228" t="n">
        <f aca="false">Orders!F127</f>
        <v>0</v>
      </c>
    </row>
    <row r="611" s="226" customFormat="true" ht="12.95" hidden="true" customHeight="true" outlineLevel="0" collapsed="false">
      <c r="B611" s="227" t="n">
        <f aca="false">Orders!B128</f>
        <v>0</v>
      </c>
      <c r="C611" s="228" t="n">
        <f aca="false">Orders!D128</f>
        <v>0</v>
      </c>
      <c r="D611" s="228" t="n">
        <f aca="false">Orders!E128</f>
        <v>0</v>
      </c>
      <c r="E611" s="228" t="n">
        <f aca="false">Orders!F128</f>
        <v>0</v>
      </c>
    </row>
    <row r="612" s="226" customFormat="true" ht="12.95" hidden="true" customHeight="true" outlineLevel="0" collapsed="false">
      <c r="B612" s="227" t="str">
        <f aca="false">Orders!B129</f>
        <v>Company Tab</v>
      </c>
      <c r="C612" s="228" t="n">
        <f aca="false">Orders!D129</f>
        <v>0</v>
      </c>
      <c r="D612" s="228" t="n">
        <f aca="false">Orders!E129</f>
        <v>0</v>
      </c>
      <c r="E612" s="228" t="n">
        <f aca="false">Orders!F129</f>
        <v>0</v>
      </c>
    </row>
    <row r="613" s="226" customFormat="true" ht="12.95" hidden="true" customHeight="true" outlineLevel="0" collapsed="false">
      <c r="B613" s="227" t="str">
        <f aca="false">Orders!B130</f>
        <v>Default Invoice Create in:  FC with Rem.</v>
      </c>
      <c r="C613" s="228" t="str">
        <f aca="false">Orders!D130</f>
        <v>On</v>
      </c>
      <c r="D613" s="228" t="n">
        <f aca="false">Orders!E130</f>
        <v>0</v>
      </c>
      <c r="E613" s="228" t="n">
        <f aca="false">Orders!F130</f>
        <v>0</v>
      </c>
    </row>
    <row r="614" s="226" customFormat="true" ht="12.95" hidden="true" customHeight="true" outlineLevel="0" collapsed="false">
      <c r="B614" s="227" t="str">
        <f aca="false">Orders!B131</f>
        <v>OE with Rem.</v>
      </c>
      <c r="C614" s="228" t="str">
        <f aca="false">Orders!D131</f>
        <v>On</v>
      </c>
      <c r="D614" s="228" t="n">
        <f aca="false">Orders!E131</f>
        <v>0</v>
      </c>
      <c r="E614" s="228" t="n">
        <f aca="false">Orders!F131</f>
        <v>0</v>
      </c>
    </row>
    <row r="615" s="226" customFormat="true" ht="12.95" hidden="true" customHeight="true" outlineLevel="0" collapsed="false">
      <c r="B615" s="227" t="str">
        <f aca="false">Orders!B132</f>
        <v>RMA with Rem.</v>
      </c>
      <c r="C615" s="228" t="str">
        <f aca="false">Orders!D132</f>
        <v>On</v>
      </c>
      <c r="D615" s="228" t="n">
        <f aca="false">Orders!E132</f>
        <v>0</v>
      </c>
      <c r="E615" s="228" t="n">
        <f aca="false">Orders!F132</f>
        <v>0</v>
      </c>
    </row>
    <row r="616" s="226" customFormat="true" ht="12.95" hidden="true" customHeight="true" outlineLevel="0" collapsed="false">
      <c r="B616" s="227" t="str">
        <f aca="false">Orders!B133</f>
        <v>Default to Confirm RMA Receipt</v>
      </c>
      <c r="C616" s="228" t="str">
        <f aca="false">Orders!D133</f>
        <v>On</v>
      </c>
      <c r="D616" s="228" t="n">
        <f aca="false">Orders!E133</f>
        <v>0</v>
      </c>
      <c r="E616" s="228" t="n">
        <f aca="false">Orders!F133</f>
        <v>0</v>
      </c>
    </row>
    <row r="617" s="226" customFormat="true" ht="12.95" hidden="true" customHeight="true" outlineLevel="0" collapsed="false">
      <c r="B617" s="227" t="str">
        <f aca="false">Orders!B134</f>
        <v>Round Calculated Downpayment Amt</v>
      </c>
      <c r="C617" s="228" t="str">
        <f aca="false">Orders!D134</f>
        <v>Up to the Nearest $</v>
      </c>
      <c r="D617" s="228" t="n">
        <f aca="false">Orders!E134</f>
        <v>0</v>
      </c>
      <c r="E617" s="228" t="n">
        <f aca="false">Orders!F134</f>
        <v>0</v>
      </c>
    </row>
    <row r="618" s="226" customFormat="true" ht="12.95" hidden="true" customHeight="true" outlineLevel="0" collapsed="false">
      <c r="B618" s="227" t="str">
        <f aca="false">Orders!B135</f>
        <v>Allow unapplied D/P to be left on orders</v>
      </c>
      <c r="C618" s="228" t="str">
        <f aca="false">Orders!D135</f>
        <v>On</v>
      </c>
      <c r="D618" s="228" t="n">
        <f aca="false">Orders!E135</f>
        <v>0</v>
      </c>
      <c r="E618" s="228" t="n">
        <f aca="false">Orders!F135</f>
        <v>0</v>
      </c>
    </row>
    <row r="619" s="226" customFormat="true" ht="12.95" hidden="true" customHeight="true" outlineLevel="0" collapsed="false">
      <c r="B619" s="227" t="str">
        <f aca="false">Orders!B136</f>
        <v>Suppress Required Payment Warnings</v>
      </c>
      <c r="C619" s="228" t="str">
        <f aca="false">Orders!D136</f>
        <v>On</v>
      </c>
      <c r="D619" s="228" t="n">
        <f aca="false">Orders!E136</f>
        <v>0</v>
      </c>
      <c r="E619" s="228" t="n">
        <f aca="false">Orders!F136</f>
        <v>0</v>
      </c>
    </row>
    <row r="620" s="226" customFormat="true" ht="12.95" hidden="true" customHeight="true" outlineLevel="0" collapsed="false">
      <c r="B620" s="227" t="n">
        <f aca="false">Orders!B137</f>
        <v>0</v>
      </c>
      <c r="C620" s="228" t="n">
        <f aca="false">Orders!D137</f>
        <v>0</v>
      </c>
      <c r="D620" s="228" t="n">
        <f aca="false">Orders!E137</f>
        <v>0</v>
      </c>
      <c r="E620" s="228" t="n">
        <f aca="false">Orders!F137</f>
        <v>0</v>
      </c>
    </row>
    <row r="621" s="226" customFormat="true" ht="12.95" hidden="true" customHeight="true" outlineLevel="0" collapsed="false">
      <c r="B621" s="227" t="str">
        <f aca="false">Orders!B138</f>
        <v>Company Tab</v>
      </c>
      <c r="C621" s="228" t="n">
        <f aca="false">Orders!D138</f>
        <v>0</v>
      </c>
      <c r="D621" s="228" t="n">
        <f aca="false">Orders!E138</f>
        <v>0</v>
      </c>
      <c r="E621" s="228" t="n">
        <f aca="false">Orders!F138</f>
        <v>0</v>
      </c>
    </row>
    <row r="622" s="226" customFormat="true" ht="12.95" hidden="true" customHeight="true" outlineLevel="0" collapsed="false">
      <c r="B622" s="227" t="str">
        <f aca="false">Orders!B139</f>
        <v>Track restricted item sales</v>
      </c>
      <c r="C622" s="228" t="str">
        <f aca="false">Orders!D139</f>
        <v>Off</v>
      </c>
      <c r="D622" s="228" t="n">
        <f aca="false">Orders!E139</f>
        <v>0</v>
      </c>
      <c r="E622" s="228" t="n">
        <f aca="false">Orders!F139</f>
        <v>0</v>
      </c>
    </row>
    <row r="623" s="226" customFormat="true" ht="12.95" hidden="true" customHeight="true" outlineLevel="0" collapsed="false">
      <c r="B623" s="227" t="n">
        <f aca="false">Orders!B140</f>
        <v>0</v>
      </c>
      <c r="C623" s="228" t="n">
        <f aca="false">Orders!D140</f>
        <v>0</v>
      </c>
      <c r="D623" s="228" t="n">
        <f aca="false">Orders!E140</f>
        <v>0</v>
      </c>
      <c r="E623" s="228" t="n">
        <f aca="false">Orders!F140</f>
        <v>0</v>
      </c>
    </row>
    <row r="624" s="226" customFormat="true" ht="12.95" hidden="true" customHeight="true" outlineLevel="0" collapsed="false">
      <c r="B624" s="227" t="str">
        <f aca="false">Orders!B141</f>
        <v>Company Tab</v>
      </c>
      <c r="C624" s="228" t="n">
        <f aca="false">Orders!D141</f>
        <v>0</v>
      </c>
      <c r="D624" s="228" t="n">
        <f aca="false">Orders!E141</f>
        <v>0</v>
      </c>
      <c r="E624" s="228" t="n">
        <f aca="false">Orders!F141</f>
        <v>0</v>
      </c>
    </row>
    <row r="625" s="226" customFormat="true" ht="12.95" hidden="true" customHeight="true" outlineLevel="0" collapsed="false">
      <c r="B625" s="227" t="str">
        <f aca="false">Orders!B142</f>
        <v>Require RMA line link to original order</v>
      </c>
      <c r="C625" s="228" t="str">
        <f aca="false">Orders!D142</f>
        <v>Prompt</v>
      </c>
      <c r="D625" s="228" t="n">
        <f aca="false">Orders!E142</f>
        <v>0</v>
      </c>
      <c r="E625" s="228" t="n">
        <f aca="false">Orders!F142</f>
        <v>0</v>
      </c>
    </row>
    <row r="626" s="226" customFormat="true" ht="12.95" hidden="true" customHeight="true" outlineLevel="0" collapsed="false">
      <c r="B626" s="227" t="str">
        <f aca="false">Orders!B143</f>
        <v>Create rebate for RMA line not linked</v>
      </c>
      <c r="C626" s="228" t="str">
        <f aca="false">Orders!D143</f>
        <v>Off</v>
      </c>
      <c r="D626" s="228" t="n">
        <f aca="false">Orders!E143</f>
        <v>0</v>
      </c>
      <c r="E626" s="228" t="n">
        <f aca="false">Orders!F143</f>
        <v>0</v>
      </c>
    </row>
    <row r="627" s="226" customFormat="true" ht="12.95" hidden="true" customHeight="true" outlineLevel="0" collapsed="false">
      <c r="B627" s="227" t="str">
        <f aca="false">Orders!B144</f>
        <v>Allow RMA quantity greater than invoiced</v>
      </c>
      <c r="C627" s="228" t="str">
        <f aca="false">Orders!D144</f>
        <v>Off</v>
      </c>
      <c r="D627" s="228" t="n">
        <f aca="false">Orders!E144</f>
        <v>0</v>
      </c>
      <c r="E627" s="228" t="n">
        <f aca="false">Orders!F144</f>
        <v>0</v>
      </c>
    </row>
    <row r="628" s="226" customFormat="true" ht="12.95" hidden="true" customHeight="true" outlineLevel="0" collapsed="false">
      <c r="B628" s="227" t="str">
        <f aca="false">Orders!B145</f>
        <v>Front Counter RMA</v>
      </c>
      <c r="C628" s="228" t="str">
        <f aca="false">Orders!D145</f>
        <v>On</v>
      </c>
      <c r="D628" s="228" t="n">
        <f aca="false">Orders!E145</f>
        <v>0</v>
      </c>
      <c r="E628" s="228" t="n">
        <f aca="false">Orders!F145</f>
        <v>0</v>
      </c>
    </row>
    <row r="629" s="226" customFormat="true" ht="12.95" hidden="true" customHeight="true" outlineLevel="0" collapsed="false">
      <c r="B629" s="227" t="str">
        <f aca="false">Orders!B146</f>
        <v>Default RMA Expiration days</v>
      </c>
      <c r="C629" s="228" t="str">
        <f aca="false">Orders!D146</f>
        <v>On</v>
      </c>
      <c r="D629" s="228" t="n">
        <f aca="false">Orders!E146</f>
        <v>30</v>
      </c>
      <c r="E629" s="228" t="n">
        <f aca="false">Orders!F146</f>
        <v>0</v>
      </c>
    </row>
    <row r="630" s="226" customFormat="true" ht="12.95" hidden="true" customHeight="true" outlineLevel="0" collapsed="false">
      <c r="B630" s="227" t="str">
        <f aca="false">Orders!B147</f>
        <v>Enable Merchandise Credits</v>
      </c>
      <c r="C630" s="228" t="str">
        <f aca="false">Orders!D147</f>
        <v>Off</v>
      </c>
      <c r="D630" s="228" t="n">
        <f aca="false">Orders!E147</f>
        <v>0</v>
      </c>
      <c r="E630" s="228" t="n">
        <f aca="false">Orders!F147</f>
        <v>0</v>
      </c>
    </row>
    <row r="631" s="226" customFormat="true" ht="12.95" hidden="true" customHeight="true" outlineLevel="0" collapsed="false">
      <c r="B631" s="227" t="str">
        <f aca="false">Orders!B148</f>
        <v>Process RMA as Merch Credit</v>
      </c>
      <c r="C631" s="228" t="str">
        <f aca="false">Orders!D148</f>
        <v>Off</v>
      </c>
      <c r="D631" s="228" t="n">
        <f aca="false">Orders!E148</f>
        <v>0</v>
      </c>
      <c r="E631" s="228" t="n">
        <f aca="false">Orders!F148</f>
        <v>0</v>
      </c>
    </row>
    <row r="632" s="226" customFormat="true" ht="12.95" hidden="true" customHeight="true" outlineLevel="0" collapsed="false">
      <c r="B632" s="227" t="str">
        <f aca="false">Orders!B149</f>
        <v>Duplicate PO number for RMA</v>
      </c>
      <c r="C632" s="228" t="str">
        <f aca="false">Orders!D149</f>
        <v>Accept All</v>
      </c>
      <c r="D632" s="228" t="n">
        <f aca="false">Orders!E149</f>
        <v>0</v>
      </c>
      <c r="E632" s="228" t="n">
        <f aca="false">Orders!F149</f>
        <v>0</v>
      </c>
    </row>
    <row r="633" s="226" customFormat="true" ht="12.95" hidden="true" customHeight="true" outlineLevel="0" collapsed="false">
      <c r="B633" s="227" t="str">
        <f aca="false">Orders!B150</f>
        <v>Tax Jurisdiction of RMA line linked to OE</v>
      </c>
      <c r="C633" s="228" t="str">
        <f aca="false">Orders!D150</f>
        <v>Org Order Line</v>
      </c>
      <c r="D633" s="228" t="n">
        <f aca="false">Orders!E150</f>
        <v>0</v>
      </c>
      <c r="E633" s="228" t="n">
        <f aca="false">Orders!F150</f>
        <v>0</v>
      </c>
    </row>
    <row r="634" s="226" customFormat="true" ht="12.95" hidden="true" customHeight="true" outlineLevel="0" collapsed="false">
      <c r="B634" s="227" t="n">
        <f aca="false">Orders!B151</f>
        <v>0</v>
      </c>
      <c r="C634" s="228" t="n">
        <f aca="false">Orders!D151</f>
        <v>0</v>
      </c>
      <c r="D634" s="228" t="n">
        <f aca="false">Orders!E151</f>
        <v>0</v>
      </c>
      <c r="E634" s="228" t="n">
        <f aca="false">Orders!F151</f>
        <v>0</v>
      </c>
    </row>
    <row r="635" s="226" customFormat="true" ht="12.95" hidden="true" customHeight="true" outlineLevel="0" collapsed="false">
      <c r="B635" s="227" t="str">
        <f aca="false">Orders!B152</f>
        <v>Company Tab</v>
      </c>
      <c r="C635" s="228" t="n">
        <f aca="false">Orders!D152</f>
        <v>0</v>
      </c>
      <c r="D635" s="228" t="n">
        <f aca="false">Orders!E152</f>
        <v>0</v>
      </c>
      <c r="E635" s="228" t="n">
        <f aca="false">Orders!F152</f>
        <v>0</v>
      </c>
    </row>
    <row r="636" s="226" customFormat="true" ht="12.95" hidden="true" customHeight="true" outlineLevel="0" collapsed="false">
      <c r="B636" s="227" t="str">
        <f aca="false">Orders!B153</f>
        <v>Use UPS Online Tools integration</v>
      </c>
      <c r="C636" s="228" t="str">
        <f aca="false">Orders!D153</f>
        <v>Off</v>
      </c>
      <c r="D636" s="228" t="n">
        <f aca="false">Orders!E153</f>
        <v>0</v>
      </c>
      <c r="E636" s="228" t="n">
        <f aca="false">Orders!F153</f>
        <v>0</v>
      </c>
    </row>
    <row r="637" s="226" customFormat="true" ht="12.95" hidden="true" customHeight="true" outlineLevel="0" collapsed="false">
      <c r="B637" s="227" t="str">
        <f aca="false">Orders!B154</f>
        <v>RateLinx</v>
      </c>
      <c r="C637" s="228" t="n">
        <f aca="false">Orders!D154</f>
        <v>0</v>
      </c>
      <c r="D637" s="228" t="n">
        <f aca="false">Orders!E154</f>
        <v>0</v>
      </c>
      <c r="E637" s="228" t="n">
        <f aca="false">Orders!F154</f>
        <v>0</v>
      </c>
    </row>
    <row r="638" s="226" customFormat="true" ht="12.95" hidden="true" customHeight="true" outlineLevel="0" collapsed="false">
      <c r="B638" s="227" t="n">
        <f aca="false">Orders!B155</f>
        <v>0</v>
      </c>
      <c r="C638" s="228" t="n">
        <f aca="false">Orders!D155</f>
        <v>0</v>
      </c>
      <c r="D638" s="228" t="n">
        <f aca="false">Orders!E155</f>
        <v>0</v>
      </c>
      <c r="E638" s="228" t="n">
        <f aca="false">Orders!F155</f>
        <v>0</v>
      </c>
    </row>
    <row r="639" s="226" customFormat="true" ht="12.95" hidden="true" customHeight="true" outlineLevel="0" collapsed="false">
      <c r="B639" s="227" t="str">
        <f aca="false">Orders!B156</f>
        <v>     Signature Capture</v>
      </c>
      <c r="C639" s="228" t="n">
        <f aca="false">Orders!D156</f>
        <v>0</v>
      </c>
      <c r="D639" s="228" t="n">
        <f aca="false">Orders!E156</f>
        <v>0</v>
      </c>
      <c r="E639" s="228" t="n">
        <f aca="false">Orders!F156</f>
        <v>0</v>
      </c>
    </row>
    <row r="640" s="226" customFormat="true" ht="12.95" hidden="true" customHeight="true" outlineLevel="0" collapsed="false">
      <c r="B640" s="227" t="str">
        <f aca="false">Orders!B157</f>
        <v>Sig  Capture enabled</v>
      </c>
      <c r="C640" s="228" t="str">
        <f aca="false">Orders!D157</f>
        <v>Off</v>
      </c>
      <c r="D640" s="228" t="n">
        <f aca="false">Orders!E157</f>
        <v>0</v>
      </c>
      <c r="E640" s="228" t="n">
        <f aca="false">Orders!F157</f>
        <v>0</v>
      </c>
    </row>
    <row r="641" s="226" customFormat="true" ht="12.95" hidden="true" customHeight="true" outlineLevel="0" collapsed="false">
      <c r="B641" s="227" t="str">
        <f aca="false">Orders!B158</f>
        <v>Capture signature at</v>
      </c>
      <c r="C641" s="228" t="n">
        <f aca="false">Orders!D158</f>
        <v>0</v>
      </c>
      <c r="D641" s="228" t="n">
        <f aca="false">Orders!E158</f>
        <v>0</v>
      </c>
      <c r="E641" s="228" t="n">
        <f aca="false">Orders!F158</f>
        <v>0</v>
      </c>
    </row>
    <row r="642" s="226" customFormat="true" ht="12.95" hidden="true" customHeight="true" outlineLevel="0" collapsed="false">
      <c r="B642" s="227" t="str">
        <f aca="false">Orders!B159</f>
        <v>Print sig on pick ticket</v>
      </c>
      <c r="C642" s="228" t="n">
        <f aca="false">Orders!D159</f>
        <v>0</v>
      </c>
      <c r="D642" s="228" t="n">
        <f aca="false">Orders!E159</f>
        <v>0</v>
      </c>
      <c r="E642" s="228" t="n">
        <f aca="false">Orders!F159</f>
        <v>0</v>
      </c>
    </row>
    <row r="643" s="226" customFormat="true" ht="12.95" hidden="true" customHeight="true" outlineLevel="0" collapsed="false">
      <c r="B643" s="227" t="str">
        <f aca="false">Orders!B160</f>
        <v>Print sig on packing list</v>
      </c>
      <c r="C643" s="228" t="n">
        <f aca="false">Orders!D160</f>
        <v>0</v>
      </c>
      <c r="D643" s="228" t="n">
        <f aca="false">Orders!E160</f>
        <v>0</v>
      </c>
      <c r="E643" s="228" t="n">
        <f aca="false">Orders!F160</f>
        <v>0</v>
      </c>
    </row>
    <row r="644" s="226" customFormat="true" ht="12.95" hidden="true" customHeight="true" outlineLevel="0" collapsed="false">
      <c r="B644" s="227" t="str">
        <f aca="false">Orders!B161</f>
        <v>Print sig on invoice</v>
      </c>
      <c r="C644" s="228" t="n">
        <f aca="false">Orders!D161</f>
        <v>0</v>
      </c>
      <c r="D644" s="228" t="n">
        <f aca="false">Orders!E161</f>
        <v>0</v>
      </c>
      <c r="E644" s="228" t="n">
        <f aca="false">Orders!F161</f>
        <v>0</v>
      </c>
    </row>
    <row r="645" s="226" customFormat="true" ht="12.95" hidden="true" customHeight="true" outlineLevel="0" collapsed="false">
      <c r="B645" s="227" t="n">
        <f aca="false">Orders!B162</f>
        <v>0</v>
      </c>
      <c r="C645" s="228" t="n">
        <f aca="false">Orders!D162</f>
        <v>0</v>
      </c>
      <c r="D645" s="228" t="n">
        <f aca="false">Orders!E162</f>
        <v>0</v>
      </c>
      <c r="E645" s="228" t="n">
        <f aca="false">Orders!F162</f>
        <v>0</v>
      </c>
    </row>
    <row r="646" s="226" customFormat="true" ht="12.95" hidden="true" customHeight="true" outlineLevel="0" collapsed="false">
      <c r="B646" s="227" t="str">
        <f aca="false">Orders!B163</f>
        <v>    Strategic Pricing</v>
      </c>
      <c r="C646" s="228" t="n">
        <f aca="false">Orders!D163</f>
        <v>0</v>
      </c>
      <c r="D646" s="228" t="n">
        <f aca="false">Orders!E163</f>
        <v>0</v>
      </c>
      <c r="E646" s="228" t="n">
        <f aca="false">Orders!F163</f>
        <v>0</v>
      </c>
    </row>
    <row r="647" s="226" customFormat="true" ht="12.95" hidden="true" customHeight="true" outlineLevel="0" collapsed="false">
      <c r="B647" s="227" t="str">
        <f aca="false">Orders!B164</f>
        <v>Strategic Pricing enabled</v>
      </c>
      <c r="C647" s="228" t="str">
        <f aca="false">Orders!D164</f>
        <v>Off</v>
      </c>
      <c r="D647" s="228" t="n">
        <f aca="false">Orders!E164</f>
        <v>0</v>
      </c>
      <c r="E647" s="228" t="n">
        <f aca="false">Orders!F164</f>
        <v>0</v>
      </c>
    </row>
    <row r="648" s="226" customFormat="true" ht="12.95" hidden="true" customHeight="true" outlineLevel="0" collapsed="false">
      <c r="B648" s="227" t="n">
        <f aca="false">Orders!B165</f>
        <v>0</v>
      </c>
      <c r="C648" s="228" t="n">
        <f aca="false">Orders!D165</f>
        <v>0</v>
      </c>
      <c r="D648" s="228" t="n">
        <f aca="false">Orders!E165</f>
        <v>0</v>
      </c>
      <c r="E648" s="228" t="n">
        <f aca="false">Orders!F165</f>
        <v>0</v>
      </c>
    </row>
    <row r="649" s="226" customFormat="true" ht="12.95" hidden="true" customHeight="true" outlineLevel="0" collapsed="false">
      <c r="B649" s="227" t="n">
        <f aca="false">Orders!B166</f>
        <v>0</v>
      </c>
      <c r="C649" s="228" t="n">
        <f aca="false">Orders!D166</f>
        <v>0</v>
      </c>
      <c r="D649" s="228" t="n">
        <f aca="false">Orders!E166</f>
        <v>0</v>
      </c>
      <c r="E649" s="228" t="n">
        <f aca="false">Orders!F166</f>
        <v>0</v>
      </c>
    </row>
    <row r="650" s="226" customFormat="true" ht="12.95" hidden="true" customHeight="true" outlineLevel="0" collapsed="false">
      <c r="B650" s="227" t="str">
        <f aca="false">Orders!B167</f>
        <v>Company Tab</v>
      </c>
      <c r="C650" s="228" t="n">
        <f aca="false">Orders!D167</f>
        <v>0</v>
      </c>
      <c r="D650" s="228" t="n">
        <f aca="false">Orders!E167</f>
        <v>0</v>
      </c>
      <c r="E650" s="228" t="n">
        <f aca="false">Orders!F167</f>
        <v>0</v>
      </c>
    </row>
    <row r="651" s="226" customFormat="true" ht="12.95" hidden="true" customHeight="true" outlineLevel="0" collapsed="false">
      <c r="B651" s="227" t="str">
        <f aca="false">Orders!B168</f>
        <v>Enable Calc of Expected Completion Date</v>
      </c>
      <c r="C651" s="228" t="str">
        <f aca="false">Orders!D168</f>
        <v>Off</v>
      </c>
      <c r="D651" s="228" t="n">
        <f aca="false">Orders!E168</f>
        <v>0</v>
      </c>
      <c r="E651" s="228" t="n">
        <f aca="false">Orders!F168</f>
        <v>0</v>
      </c>
    </row>
    <row r="652" s="226" customFormat="true" ht="12.95" hidden="true" customHeight="true" outlineLevel="0" collapsed="false">
      <c r="B652" s="227" t="n">
        <f aca="false">Orders!B169</f>
        <v>0</v>
      </c>
      <c r="C652" s="228" t="n">
        <f aca="false">Orders!D169</f>
        <v>0</v>
      </c>
      <c r="D652" s="228" t="n">
        <f aca="false">Orders!E169</f>
        <v>0</v>
      </c>
      <c r="E652" s="228" t="n">
        <f aca="false">Orders!F169</f>
        <v>0</v>
      </c>
    </row>
    <row r="653" s="226" customFormat="true" ht="12.95" hidden="true" customHeight="true" outlineLevel="0" collapsed="false">
      <c r="B653" s="227" t="str">
        <f aca="false">Orders!B170</f>
        <v>Company Tab</v>
      </c>
      <c r="C653" s="228" t="n">
        <f aca="false">Orders!D170</f>
        <v>0</v>
      </c>
      <c r="D653" s="228" t="n">
        <f aca="false">Orders!E170</f>
        <v>0</v>
      </c>
      <c r="E653" s="228" t="n">
        <f aca="false">Orders!F170</f>
        <v>0</v>
      </c>
    </row>
    <row r="654" s="226" customFormat="true" ht="12.95" hidden="true" customHeight="true" outlineLevel="0" collapsed="false">
      <c r="B654" s="227" t="str">
        <f aca="false">Orders!B171</f>
        <v>Include non-allocated items on</v>
      </c>
      <c r="C654" s="228" t="str">
        <f aca="false">Orders!D171</f>
        <v>None</v>
      </c>
      <c r="D654" s="228" t="n">
        <f aca="false">Orders!E171</f>
        <v>0</v>
      </c>
      <c r="E654" s="228" t="n">
        <f aca="false">Orders!F171</f>
        <v>0</v>
      </c>
    </row>
    <row r="655" s="226" customFormat="true" ht="12.95" hidden="true" customHeight="true" outlineLevel="0" collapsed="false">
      <c r="B655" s="227" t="str">
        <f aca="false">Orders!B172</f>
        <v>Exclude Cancelled items</v>
      </c>
      <c r="C655" s="228" t="str">
        <f aca="false">Orders!D172</f>
        <v>Off</v>
      </c>
      <c r="D655" s="228" t="n">
        <f aca="false">Orders!E172</f>
        <v>0</v>
      </c>
      <c r="E655" s="228" t="n">
        <f aca="false">Orders!F172</f>
        <v>0</v>
      </c>
    </row>
    <row r="656" s="226" customFormat="true" ht="12.95" hidden="true" customHeight="true" outlineLevel="0" collapsed="false">
      <c r="B656" s="227" t="n">
        <f aca="false">Orders!B173</f>
        <v>0</v>
      </c>
      <c r="C656" s="228" t="n">
        <f aca="false">Orders!D173</f>
        <v>0</v>
      </c>
      <c r="D656" s="228" t="n">
        <f aca="false">Orders!E173</f>
        <v>0</v>
      </c>
      <c r="E656" s="228" t="n">
        <f aca="false">Orders!F173</f>
        <v>0</v>
      </c>
    </row>
    <row r="657" s="226" customFormat="true" ht="12.95" hidden="true" customHeight="true" outlineLevel="0" collapsed="false">
      <c r="B657" s="227" t="str">
        <f aca="false">Orders!B174</f>
        <v>Company Tab</v>
      </c>
      <c r="C657" s="228" t="n">
        <f aca="false">Orders!D174</f>
        <v>0</v>
      </c>
      <c r="D657" s="228" t="n">
        <f aca="false">Orders!E174</f>
        <v>0</v>
      </c>
      <c r="E657" s="228" t="n">
        <f aca="false">Orders!F174</f>
        <v>0</v>
      </c>
    </row>
    <row r="658" s="226" customFormat="true" ht="12.95" hidden="true" customHeight="true" outlineLevel="0" collapsed="false">
      <c r="B658" s="227" t="str">
        <f aca="false">Orders!B175</f>
        <v>Enable Production Order Functionality</v>
      </c>
      <c r="C658" s="228" t="str">
        <f aca="false">Orders!D175</f>
        <v>On</v>
      </c>
      <c r="D658" s="228" t="str">
        <f aca="false">Orders!E175</f>
        <v>Kits Only</v>
      </c>
      <c r="E658" s="228" t="n">
        <f aca="false">Orders!F175</f>
        <v>0</v>
      </c>
    </row>
    <row r="659" s="226" customFormat="true" ht="12.95" hidden="true" customHeight="true" outlineLevel="0" collapsed="false">
      <c r="B659" s="227" t="str">
        <f aca="false">Orders!B176</f>
        <v>Use Production Order Processing</v>
      </c>
      <c r="C659" s="228" t="str">
        <f aca="false">Orders!D176</f>
        <v>Off</v>
      </c>
      <c r="D659" s="228" t="n">
        <f aca="false">Orders!E176</f>
        <v>0</v>
      </c>
      <c r="E659" s="228" t="n">
        <f aca="false">Orders!F176</f>
        <v>0</v>
      </c>
    </row>
    <row r="660" s="226" customFormat="true" ht="12.95" hidden="true" customHeight="true" outlineLevel="0" collapsed="false">
      <c r="B660" s="227" t="str">
        <f aca="false">Orders!B177</f>
        <v>Auto Create production orders in tran wind</v>
      </c>
      <c r="C660" s="228" t="n">
        <f aca="false">Orders!D177</f>
        <v>0</v>
      </c>
      <c r="D660" s="228" t="n">
        <f aca="false">Orders!E177</f>
        <v>0</v>
      </c>
      <c r="E660" s="228" t="n">
        <f aca="false">Orders!F177</f>
        <v>0</v>
      </c>
    </row>
    <row r="661" s="226" customFormat="true" ht="12.95" hidden="true" customHeight="true" outlineLevel="0" collapsed="false">
      <c r="B661" s="227" t="str">
        <f aca="false">Orders!B178</f>
        <v>Allow adding comp in trans windows</v>
      </c>
      <c r="C661" s="228" t="n">
        <f aca="false">Orders!D178</f>
        <v>0</v>
      </c>
      <c r="D661" s="228" t="n">
        <f aca="false">Orders!E178</f>
        <v>0</v>
      </c>
      <c r="E661" s="228" t="n">
        <f aca="false">Orders!F178</f>
        <v>0</v>
      </c>
    </row>
    <row r="662" s="226" customFormat="true" ht="12.95" hidden="true" customHeight="true" outlineLevel="0" collapsed="false">
      <c r="B662" s="227" t="str">
        <f aca="false">Orders!B179</f>
        <v>Allow multiple assemblies per Prod Order</v>
      </c>
      <c r="C662" s="228" t="n">
        <f aca="false">Orders!D179</f>
        <v>0</v>
      </c>
      <c r="D662" s="228" t="n">
        <f aca="false">Orders!E179</f>
        <v>0</v>
      </c>
      <c r="E662" s="228" t="n">
        <f aca="false">Orders!F179</f>
        <v>0</v>
      </c>
    </row>
    <row r="663" s="226" customFormat="true" ht="12.95" hidden="true" customHeight="true" outlineLevel="0" collapsed="false">
      <c r="B663" s="227" t="str">
        <f aca="false">Orders!B180</f>
        <v>Allow adding to existing Prod Order</v>
      </c>
      <c r="C663" s="228" t="n">
        <f aca="false">Orders!D180</f>
        <v>0</v>
      </c>
      <c r="D663" s="228" t="n">
        <f aca="false">Orders!E180</f>
        <v>0</v>
      </c>
      <c r="E663" s="228" t="n">
        <f aca="false">Orders!F180</f>
        <v>0</v>
      </c>
    </row>
    <row r="664" s="226" customFormat="true" ht="12.95" hidden="true" customHeight="true" outlineLevel="0" collapsed="false">
      <c r="B664" s="227" t="str">
        <f aca="false">Orders!B181</f>
        <v>Allow make &amp; source locations to differ</v>
      </c>
      <c r="C664" s="228" t="n">
        <f aca="false">Orders!D181</f>
        <v>0</v>
      </c>
      <c r="D664" s="228" t="n">
        <f aca="false">Orders!E181</f>
        <v>0</v>
      </c>
      <c r="E664" s="228" t="n">
        <f aca="false">Orders!F181</f>
        <v>0</v>
      </c>
    </row>
    <row r="665" s="226" customFormat="true" ht="12.95" hidden="true" customHeight="true" outlineLevel="0" collapsed="false">
      <c r="B665" s="227" t="str">
        <f aca="false">Orders!B182</f>
        <v>Create auto transfer</v>
      </c>
      <c r="C665" s="228" t="n">
        <f aca="false">Orders!D182</f>
        <v>0</v>
      </c>
      <c r="D665" s="228" t="n">
        <f aca="false">Orders!E182</f>
        <v>0</v>
      </c>
      <c r="E665" s="228" t="n">
        <f aca="false">Orders!F182</f>
        <v>0</v>
      </c>
    </row>
    <row r="666" s="226" customFormat="true" ht="12.95" hidden="true" customHeight="true" outlineLevel="0" collapsed="false">
      <c r="B666" s="227" t="str">
        <f aca="false">Orders!B183</f>
        <v>Auto confirm Prod Order Pick Tickets</v>
      </c>
      <c r="C666" s="228" t="n">
        <f aca="false">Orders!D183</f>
        <v>0</v>
      </c>
      <c r="D666" s="228" t="n">
        <f aca="false">Orders!E183</f>
        <v>0</v>
      </c>
      <c r="E666" s="228" t="n">
        <f aca="false">Orders!F183</f>
        <v>0</v>
      </c>
    </row>
    <row r="667" s="226" customFormat="true" ht="12.95" hidden="true" customHeight="true" outlineLevel="0" collapsed="false">
      <c r="B667" s="227" t="str">
        <f aca="false">Orders!B184</f>
        <v>Print Production Order Pick Tickets</v>
      </c>
      <c r="C667" s="228" t="n">
        <f aca="false">Orders!D184</f>
        <v>0</v>
      </c>
      <c r="D667" s="228" t="n">
        <f aca="false">Orders!E184</f>
        <v>0</v>
      </c>
      <c r="E667" s="228" t="n">
        <f aca="false">Orders!F184</f>
        <v>0</v>
      </c>
    </row>
    <row r="668" s="226" customFormat="true" ht="12.95" hidden="true" customHeight="true" outlineLevel="0" collapsed="false">
      <c r="B668" s="227" t="str">
        <f aca="false">Orders!B185</f>
        <v>Print incomplete assy on Prod Order</v>
      </c>
      <c r="C668" s="228" t="n">
        <f aca="false">Orders!D185</f>
        <v>0</v>
      </c>
      <c r="D668" s="228" t="n">
        <f aca="false">Orders!E185</f>
        <v>0</v>
      </c>
      <c r="E668" s="228" t="n">
        <f aca="false">Orders!F185</f>
        <v>0</v>
      </c>
    </row>
    <row r="669" s="226" customFormat="true" ht="12.95" hidden="true" customHeight="true" outlineLevel="0" collapsed="false">
      <c r="B669" s="227" t="str">
        <f aca="false">Orders!B186</f>
        <v>Set Invoice cost for components</v>
      </c>
      <c r="C669" s="228" t="n">
        <f aca="false">Orders!D186</f>
        <v>0</v>
      </c>
      <c r="D669" s="228" t="n">
        <f aca="false">Orders!E186</f>
        <v>0</v>
      </c>
      <c r="E669" s="228" t="n">
        <f aca="false">Orders!F186</f>
        <v>0</v>
      </c>
    </row>
    <row r="670" s="226" customFormat="true" ht="12.95" hidden="true" customHeight="true" outlineLevel="0" collapsed="false">
      <c r="B670" s="227" t="str">
        <f aca="false">Orders!B187</f>
        <v>Accumulate usage by</v>
      </c>
      <c r="C670" s="228" t="n">
        <f aca="false">Orders!D187</f>
        <v>0</v>
      </c>
      <c r="D670" s="228" t="n">
        <f aca="false">Orders!E187</f>
        <v>0</v>
      </c>
      <c r="E670" s="228" t="n">
        <f aca="false">Orders!F187</f>
        <v>0</v>
      </c>
    </row>
    <row r="671" s="226" customFormat="true" ht="12.95" hidden="true" customHeight="true" outlineLevel="0" collapsed="false">
      <c r="B671" s="227" t="str">
        <f aca="false">Orders!B188</f>
        <v>Default Disposition</v>
      </c>
      <c r="C671" s="228" t="n">
        <f aca="false">Orders!D188</f>
        <v>0</v>
      </c>
      <c r="D671" s="228" t="n">
        <f aca="false">Orders!E188</f>
        <v>0</v>
      </c>
      <c r="E671" s="228" t="n">
        <f aca="false">Orders!F188</f>
        <v>0</v>
      </c>
    </row>
    <row r="672" s="226" customFormat="true" ht="12.95" hidden="true" customHeight="true" outlineLevel="0" collapsed="false">
      <c r="B672" s="227" t="str">
        <f aca="false">Orders!B189</f>
        <v>Default Pricing</v>
      </c>
      <c r="C672" s="228" t="str">
        <f aca="false">Orders!D189</f>
        <v>By Assembly</v>
      </c>
      <c r="D672" s="228" t="n">
        <f aca="false">Orders!E189</f>
        <v>0</v>
      </c>
      <c r="E672" s="228" t="n">
        <f aca="false">Orders!F189</f>
        <v>0</v>
      </c>
    </row>
    <row r="673" s="226" customFormat="true" ht="12.95" hidden="true" customHeight="true" outlineLevel="0" collapsed="false">
      <c r="B673" s="227" t="str">
        <f aca="false">Orders!B190</f>
        <v>Calculate service level for components</v>
      </c>
      <c r="C673" s="228" t="n">
        <f aca="false">Orders!D190</f>
        <v>0</v>
      </c>
      <c r="D673" s="228" t="n">
        <f aca="false">Orders!E190</f>
        <v>0</v>
      </c>
      <c r="E673" s="228" t="n">
        <f aca="false">Orders!F190</f>
        <v>0</v>
      </c>
    </row>
    <row r="674" s="226" customFormat="true" ht="12.95" hidden="true" customHeight="true" outlineLevel="0" collapsed="false">
      <c r="B674" s="227" t="str">
        <f aca="false">Orders!B191</f>
        <v>Print Return to Stock components</v>
      </c>
      <c r="C674" s="228" t="n">
        <f aca="false">Orders!D191</f>
        <v>0</v>
      </c>
      <c r="D674" s="228" t="n">
        <f aca="false">Orders!E191</f>
        <v>0</v>
      </c>
      <c r="E674" s="228" t="n">
        <f aca="false">Orders!F191</f>
        <v>0</v>
      </c>
    </row>
    <row r="675" s="226" customFormat="true" ht="12.95" hidden="true" customHeight="true" outlineLevel="0" collapsed="false">
      <c r="B675" s="227" t="str">
        <f aca="false">Orders!B192</f>
        <v>Price return to stock components</v>
      </c>
      <c r="C675" s="228" t="n">
        <f aca="false">Orders!D192</f>
        <v>0</v>
      </c>
      <c r="D675" s="228" t="n">
        <f aca="false">Orders!E192</f>
        <v>0</v>
      </c>
      <c r="E675" s="228" t="n">
        <f aca="false">Orders!F192</f>
        <v>0</v>
      </c>
    </row>
    <row r="676" s="226" customFormat="true" ht="12.95" hidden="true" customHeight="true" outlineLevel="0" collapsed="false">
      <c r="B676" s="227" t="str">
        <f aca="false">Orders!B193</f>
        <v>Allow processing when Cust on Cr Hold</v>
      </c>
      <c r="C676" s="228" t="n">
        <f aca="false">Orders!D193</f>
        <v>0</v>
      </c>
      <c r="D676" s="228" t="n">
        <f aca="false">Orders!E193</f>
        <v>0</v>
      </c>
      <c r="E676" s="228" t="n">
        <f aca="false">Orders!F193</f>
        <v>0</v>
      </c>
    </row>
    <row r="677" s="226" customFormat="true" ht="12.95" hidden="true" customHeight="true" outlineLevel="0" collapsed="false">
      <c r="B677" s="227" t="str">
        <f aca="false">Orders!B194</f>
        <v>Set Comp costs when pricing by Assy</v>
      </c>
      <c r="C677" s="228" t="n">
        <f aca="false">Orders!D194</f>
        <v>0</v>
      </c>
      <c r="D677" s="228" t="n">
        <f aca="false">Orders!E194</f>
        <v>0</v>
      </c>
      <c r="E677" s="228" t="n">
        <f aca="false">Orders!F194</f>
        <v>0</v>
      </c>
    </row>
    <row r="678" s="226" customFormat="true" ht="12.95" hidden="true" customHeight="true" outlineLevel="0" collapsed="false">
      <c r="B678" s="227" t="str">
        <f aca="false">Orders!B195</f>
        <v>Enable Hose/Cable Assembly</v>
      </c>
      <c r="C678" s="228" t="n">
        <f aca="false">Orders!D195</f>
        <v>0</v>
      </c>
      <c r="D678" s="228" t="n">
        <f aca="false">Orders!E195</f>
        <v>0</v>
      </c>
      <c r="E678" s="228" t="n">
        <f aca="false">Orders!F195</f>
        <v>0</v>
      </c>
    </row>
    <row r="679" s="226" customFormat="true" ht="12.95" hidden="true" customHeight="true" outlineLevel="0" collapsed="false">
      <c r="B679" s="227" t="str">
        <f aca="false">Orders!B196</f>
        <v>Default new to Hose/Cable type</v>
      </c>
      <c r="C679" s="228" t="n">
        <f aca="false">Orders!D196</f>
        <v>0</v>
      </c>
      <c r="D679" s="228" t="n">
        <f aca="false">Orders!E196</f>
        <v>0</v>
      </c>
      <c r="E679" s="228" t="n">
        <f aca="false">Orders!F196</f>
        <v>0</v>
      </c>
    </row>
    <row r="680" s="226" customFormat="true" ht="12.95" hidden="true" customHeight="true" outlineLevel="0" collapsed="false">
      <c r="B680" s="227" t="str">
        <f aca="false">Orders!B197</f>
        <v>Use Standard Cost</v>
      </c>
      <c r="C680" s="228" t="n">
        <f aca="false">Orders!D197</f>
        <v>0</v>
      </c>
      <c r="D680" s="228" t="n">
        <f aca="false">Orders!E197</f>
        <v>0</v>
      </c>
      <c r="E680" s="228" t="n">
        <f aca="false">Orders!F197</f>
        <v>0</v>
      </c>
    </row>
    <row r="681" s="226" customFormat="true" ht="12.95" hidden="true" customHeight="true" outlineLevel="0" collapsed="false">
      <c r="B681" s="227" t="str">
        <f aca="false">Orders!B199</f>
        <v>Rollup Assembly Prices</v>
      </c>
      <c r="C681" s="228" t="n">
        <f aca="false">Orders!D199</f>
        <v>0</v>
      </c>
      <c r="D681" s="228" t="n">
        <f aca="false">Orders!E199</f>
        <v>0</v>
      </c>
      <c r="E681" s="228" t="n">
        <f aca="false">Orders!F199</f>
        <v>0</v>
      </c>
    </row>
    <row r="682" s="226" customFormat="true" ht="12.95" hidden="true" customHeight="true" outlineLevel="0" collapsed="false">
      <c r="B682" s="227" t="str">
        <f aca="false">Orders!B200</f>
        <v>Rollup Assembly Costs</v>
      </c>
      <c r="C682" s="228" t="n">
        <f aca="false">Orders!D200</f>
        <v>0</v>
      </c>
      <c r="D682" s="228" t="n">
        <f aca="false">Orders!E200</f>
        <v>0</v>
      </c>
      <c r="E682" s="228" t="n">
        <f aca="false">Orders!F200</f>
        <v>0</v>
      </c>
    </row>
    <row r="683" s="226" customFormat="true" ht="12.95" hidden="true" customHeight="true" outlineLevel="0" collapsed="false">
      <c r="B683" s="227" t="str">
        <f aca="false">Orders!B201</f>
        <v>Allow Loose Ship Items on Assemblies</v>
      </c>
      <c r="C683" s="228" t="n">
        <f aca="false">Orders!D201</f>
        <v>0</v>
      </c>
      <c r="D683" s="228" t="n">
        <f aca="false">Orders!E201</f>
        <v>0</v>
      </c>
      <c r="E683" s="228" t="n">
        <f aca="false">Orders!F201</f>
        <v>0</v>
      </c>
    </row>
    <row r="684" s="226" customFormat="true" ht="12.95" hidden="true" customHeight="true" outlineLevel="0" collapsed="false">
      <c r="B684" s="227" t="str">
        <f aca="false">Orders!B202</f>
        <v>Print loose ship items on packing list</v>
      </c>
      <c r="C684" s="228" t="n">
        <f aca="false">Orders!D202</f>
        <v>0</v>
      </c>
      <c r="D684" s="228" t="n">
        <f aca="false">Orders!E202</f>
        <v>0</v>
      </c>
      <c r="E684" s="228" t="n">
        <f aca="false">Orders!F202</f>
        <v>0</v>
      </c>
    </row>
    <row r="685" s="226" customFormat="true" ht="12.95" hidden="true" customHeight="true" outlineLevel="0" collapsed="false">
      <c r="B685" s="227" t="str">
        <f aca="false">Orders!B203</f>
        <v>Enable Prod Order Future Disposition</v>
      </c>
      <c r="C685" s="228" t="n">
        <f aca="false">Orders!D203</f>
        <v>0</v>
      </c>
      <c r="D685" s="228" t="n">
        <f aca="false">Orders!E203</f>
        <v>0</v>
      </c>
      <c r="E685" s="228" t="n">
        <f aca="false">Orders!F203</f>
        <v>0</v>
      </c>
    </row>
    <row r="686" s="226" customFormat="true" ht="12.95" hidden="true" customHeight="true" outlineLevel="0" collapsed="false">
      <c r="B686" s="227" t="str">
        <f aca="false">Orders!B205</f>
        <v>Enable Assembly Decoder</v>
      </c>
      <c r="C686" s="228" t="n">
        <f aca="false">Orders!D205</f>
        <v>0</v>
      </c>
      <c r="D686" s="228" t="n">
        <f aca="false">Orders!E205</f>
        <v>0</v>
      </c>
      <c r="E686" s="228" t="n">
        <f aca="false">Orders!F205</f>
        <v>0</v>
      </c>
    </row>
    <row r="687" s="226" customFormat="true" ht="12.95" hidden="true" customHeight="true" outlineLevel="0" collapsed="false">
      <c r="B687" s="227" t="n">
        <f aca="false">Orders!B206</f>
        <v>0</v>
      </c>
      <c r="C687" s="228" t="n">
        <f aca="false">Orders!D206</f>
        <v>0</v>
      </c>
      <c r="D687" s="228" t="n">
        <f aca="false">Orders!E206</f>
        <v>0</v>
      </c>
      <c r="E687" s="228" t="n">
        <f aca="false">Orders!F206</f>
        <v>0</v>
      </c>
    </row>
    <row r="688" s="226" customFormat="true" ht="12.95" hidden="true" customHeight="true" outlineLevel="0" collapsed="false">
      <c r="B688" s="227" t="n">
        <f aca="false">Orders!B207</f>
        <v>0</v>
      </c>
      <c r="C688" s="228" t="n">
        <f aca="false">Orders!D207</f>
        <v>0</v>
      </c>
      <c r="D688" s="228" t="n">
        <f aca="false">Orders!E207</f>
        <v>0</v>
      </c>
      <c r="E688" s="228" t="n">
        <f aca="false">Orders!F207</f>
        <v>0</v>
      </c>
    </row>
    <row r="689" s="226" customFormat="true" ht="12.95" hidden="true" customHeight="true" outlineLevel="0" collapsed="false">
      <c r="B689" s="227" t="str">
        <f aca="false">Orders!B208</f>
        <v>Company Tab</v>
      </c>
      <c r="C689" s="228" t="n">
        <f aca="false">Orders!D208</f>
        <v>0</v>
      </c>
      <c r="D689" s="228" t="n">
        <f aca="false">Orders!E208</f>
        <v>0</v>
      </c>
      <c r="E689" s="228" t="n">
        <f aca="false">Orders!F208</f>
        <v>0</v>
      </c>
    </row>
    <row r="690" s="226" customFormat="true" ht="12.95" hidden="true" customHeight="true" outlineLevel="0" collapsed="false">
      <c r="B690" s="227" t="str">
        <f aca="false">Orders!B209</f>
        <v>Enable Secondary Processing</v>
      </c>
      <c r="C690" s="228" t="str">
        <f aca="false">Orders!D209</f>
        <v>Off</v>
      </c>
      <c r="D690" s="228" t="n">
        <f aca="false">Orders!E209</f>
        <v>0</v>
      </c>
      <c r="E690" s="228" t="n">
        <f aca="false">Orders!F209</f>
        <v>0</v>
      </c>
    </row>
    <row r="691" s="226" customFormat="true" ht="12.95" hidden="true" customHeight="true" outlineLevel="0" collapsed="false">
      <c r="B691" s="227" t="str">
        <f aca="false">Orders!B210</f>
        <v>Show Qty to make</v>
      </c>
      <c r="C691" s="228" t="n">
        <f aca="false">Orders!D210</f>
        <v>0</v>
      </c>
      <c r="D691" s="228" t="n">
        <f aca="false">Orders!E210</f>
        <v>0</v>
      </c>
      <c r="E691" s="228" t="n">
        <f aca="false">Orders!F210</f>
        <v>0</v>
      </c>
    </row>
    <row r="692" s="226" customFormat="true" ht="12.95" hidden="true" customHeight="true" outlineLevel="0" collapsed="false">
      <c r="B692" s="227" t="str">
        <f aca="false">Orders!B211</f>
        <v>Automatically move material upon Receipt</v>
      </c>
      <c r="C692" s="228" t="n">
        <f aca="false">Orders!D211</f>
        <v>0</v>
      </c>
      <c r="D692" s="228" t="n">
        <f aca="false">Orders!E211</f>
        <v>0</v>
      </c>
      <c r="E692" s="228" t="n">
        <f aca="false">Orders!F211</f>
        <v>0</v>
      </c>
    </row>
    <row r="693" s="226" customFormat="true" ht="12.95" hidden="true" customHeight="true" outlineLevel="0" collapsed="false">
      <c r="B693" s="227" t="str">
        <f aca="false">Orders!B212</f>
        <v>Create Process when Customer on Hold</v>
      </c>
      <c r="C693" s="228" t="n">
        <f aca="false">Orders!D212</f>
        <v>0</v>
      </c>
      <c r="D693" s="228" t="n">
        <f aca="false">Orders!E212</f>
        <v>0</v>
      </c>
      <c r="E693" s="228" t="n">
        <f aca="false">Orders!F212</f>
        <v>0</v>
      </c>
    </row>
    <row r="694" s="226" customFormat="true" ht="12.95" hidden="true" customHeight="true" outlineLevel="0" collapsed="false">
      <c r="B694" s="227" t="str">
        <f aca="false">Orders!B213</f>
        <v>Auto start upon creation in OE/PORG</v>
      </c>
      <c r="C694" s="228" t="n">
        <f aca="false">Orders!D213</f>
        <v>0</v>
      </c>
      <c r="D694" s="228" t="n">
        <f aca="false">Orders!E213</f>
        <v>0</v>
      </c>
      <c r="E694" s="228" t="n">
        <f aca="false">Orders!F213</f>
        <v>0</v>
      </c>
    </row>
    <row r="695" s="226" customFormat="true" ht="12.95" hidden="true" customHeight="true" outlineLevel="0" collapsed="false">
      <c r="B695" s="227" t="str">
        <f aca="false">Orders!B214</f>
        <v>Print Traveler from OE and PORG</v>
      </c>
      <c r="C695" s="228" t="n">
        <f aca="false">Orders!D214</f>
        <v>0</v>
      </c>
      <c r="D695" s="228" t="n">
        <f aca="false">Orders!E214</f>
        <v>0</v>
      </c>
      <c r="E695" s="228" t="n">
        <f aca="false">Orders!F214</f>
        <v>0</v>
      </c>
    </row>
    <row r="696" s="226" customFormat="true" ht="12.95" hidden="true" customHeight="true" outlineLevel="0" collapsed="false">
      <c r="B696" s="227" t="str">
        <f aca="false">Orders!B215</f>
        <v>Accumulate Usage for Raw Items</v>
      </c>
      <c r="C696" s="228" t="n">
        <f aca="false">Orders!D215</f>
        <v>0</v>
      </c>
      <c r="D696" s="228" t="n">
        <f aca="false">Orders!E215</f>
        <v>0</v>
      </c>
      <c r="E696" s="228" t="n">
        <f aca="false">Orders!F215</f>
        <v>0</v>
      </c>
    </row>
    <row r="697" s="226" customFormat="true" ht="12.95" hidden="true" customHeight="true" outlineLevel="0" collapsed="false">
      <c r="B697" s="227" t="n">
        <f aca="false">Orders!B216</f>
        <v>0</v>
      </c>
      <c r="C697" s="228" t="n">
        <f aca="false">Orders!D216</f>
        <v>0</v>
      </c>
      <c r="D697" s="228" t="n">
        <f aca="false">Orders!E216</f>
        <v>0</v>
      </c>
      <c r="E697" s="228" t="n">
        <f aca="false">Orders!F216</f>
        <v>0</v>
      </c>
    </row>
    <row r="698" s="226" customFormat="true" ht="12.95" hidden="true" customHeight="true" outlineLevel="0" collapsed="false">
      <c r="B698" s="227" t="n">
        <f aca="false">Orders!B217</f>
        <v>0</v>
      </c>
      <c r="C698" s="228" t="n">
        <f aca="false">Orders!D217</f>
        <v>0</v>
      </c>
      <c r="D698" s="228" t="n">
        <f aca="false">Orders!E217</f>
        <v>0</v>
      </c>
      <c r="E698" s="228" t="n">
        <f aca="false">Orders!F217</f>
        <v>0</v>
      </c>
    </row>
    <row r="699" s="226" customFormat="true" ht="12.95" hidden="false" customHeight="true" outlineLevel="0" collapsed="false">
      <c r="B699" s="227" t="str">
        <f aca="false">Orders!B218</f>
        <v>Carrier Maintenance</v>
      </c>
      <c r="C699" s="228" t="str">
        <f aca="false">Orders!D218</f>
        <v>Done</v>
      </c>
      <c r="D699" s="228" t="str">
        <f aca="false">Orders!E218</f>
        <v>Completed 2 … Client to Complete</v>
      </c>
      <c r="E699" s="228" t="str">
        <f aca="false">Orders!F218</f>
        <v>Y</v>
      </c>
    </row>
    <row r="700" s="226" customFormat="true" ht="12.95" hidden="true" customHeight="true" outlineLevel="0" collapsed="false">
      <c r="B700" s="227" t="str">
        <f aca="false">Orders!B219</f>
        <v>Freight Code Maintenance</v>
      </c>
      <c r="C700" s="228" t="str">
        <f aca="false">Orders!D219</f>
        <v>Done</v>
      </c>
      <c r="D700" s="228" t="str">
        <f aca="false">Orders!E219</f>
        <v>Set up 3</v>
      </c>
      <c r="E700" s="228" t="n">
        <f aca="false">Orders!F219</f>
        <v>0</v>
      </c>
    </row>
    <row r="701" s="226" customFormat="true" ht="12.95" hidden="true" customHeight="true" outlineLevel="0" collapsed="false">
      <c r="B701" s="227" t="str">
        <f aca="false">Orders!B220</f>
        <v>Reviewed Min for Free Freight</v>
      </c>
      <c r="C701" s="228" t="str">
        <f aca="false">Orders!D220</f>
        <v>Done</v>
      </c>
      <c r="D701" s="228" t="str">
        <f aca="false">Orders!E220</f>
        <v>Will not use</v>
      </c>
      <c r="E701" s="228" t="n">
        <f aca="false">Orders!F220</f>
        <v>0</v>
      </c>
    </row>
    <row r="702" s="226" customFormat="true" ht="12.95" hidden="true" customHeight="true" outlineLevel="0" collapsed="false">
      <c r="B702" s="227" t="str">
        <f aca="false">Orders!B221</f>
        <v>Cash Drawer Maintenance</v>
      </c>
      <c r="C702" s="228" t="n">
        <f aca="false">Orders!D221</f>
        <v>0</v>
      </c>
      <c r="D702" s="228" t="str">
        <f aca="false">Orders!E221</f>
        <v>Will not use</v>
      </c>
      <c r="E702" s="228" t="n">
        <f aca="false">Orders!F221</f>
        <v>0</v>
      </c>
    </row>
    <row r="703" s="226" customFormat="true" ht="12.95" hidden="true" customHeight="true" outlineLevel="0" collapsed="false">
      <c r="B703" s="227" t="str">
        <f aca="false">Orders!B222</f>
        <v>Room Location Maintenance</v>
      </c>
      <c r="C703" s="228" t="n">
        <f aca="false">Orders!D222</f>
        <v>0</v>
      </c>
      <c r="D703" s="228" t="n">
        <f aca="false">Orders!E222</f>
        <v>0</v>
      </c>
      <c r="E703" s="228" t="n">
        <f aca="false">Orders!F222</f>
        <v>0</v>
      </c>
    </row>
    <row r="704" s="226" customFormat="true" ht="12.95" hidden="true" customHeight="true" outlineLevel="0" collapsed="false">
      <c r="B704" s="227" t="n">
        <f aca="false">Orders!B223</f>
        <v>0</v>
      </c>
      <c r="C704" s="228" t="n">
        <f aca="false">Orders!D223</f>
        <v>0</v>
      </c>
      <c r="D704" s="228" t="n">
        <f aca="false">Orders!E223</f>
        <v>0</v>
      </c>
      <c r="E704" s="228" t="n">
        <f aca="false">Orders!F223</f>
        <v>0</v>
      </c>
    </row>
    <row r="705" s="226" customFormat="true" ht="12.95" hidden="true" customHeight="true" outlineLevel="0" collapsed="false">
      <c r="B705" s="227" t="n">
        <f aca="false">Orders!B224</f>
        <v>0</v>
      </c>
      <c r="C705" s="228" t="n">
        <f aca="false">Orders!D224</f>
        <v>0</v>
      </c>
      <c r="D705" s="228" t="n">
        <f aca="false">Orders!E224</f>
        <v>0</v>
      </c>
      <c r="E705" s="228" t="n">
        <f aca="false">Orders!F224</f>
        <v>0</v>
      </c>
    </row>
    <row r="706" s="226" customFormat="true" ht="12.95" hidden="true" customHeight="true" outlineLevel="0" collapsed="false">
      <c r="B706" s="227" t="str">
        <f aca="false">Orders!B225</f>
        <v>Shipping Route Maintenance</v>
      </c>
      <c r="C706" s="228" t="n">
        <f aca="false">Orders!D225</f>
        <v>0</v>
      </c>
      <c r="D706" s="228" t="str">
        <f aca="false">Orders!E225</f>
        <v>Will not Use</v>
      </c>
      <c r="E706" s="228" t="n">
        <f aca="false">Orders!F225</f>
        <v>0</v>
      </c>
    </row>
    <row r="707" s="226" customFormat="true" ht="12.95" hidden="true" customHeight="true" outlineLevel="0" collapsed="false">
      <c r="B707" s="227" t="n">
        <f aca="false">Orders!B226</f>
        <v>0</v>
      </c>
      <c r="C707" s="228" t="n">
        <f aca="false">Orders!D226</f>
        <v>0</v>
      </c>
      <c r="D707" s="228" t="n">
        <f aca="false">Orders!E226</f>
        <v>0</v>
      </c>
      <c r="E707" s="228" t="n">
        <f aca="false">Orders!F226</f>
        <v>0</v>
      </c>
    </row>
    <row r="708" s="226" customFormat="true" ht="12.95" hidden="true" customHeight="true" outlineLevel="0" collapsed="false">
      <c r="B708" s="227" t="str">
        <f aca="false">'Practice Time'!B8</f>
        <v>Back up database you're working on</v>
      </c>
      <c r="C708" s="229" t="n">
        <f aca="false">'Practice Time'!C8</f>
        <v>0</v>
      </c>
      <c r="D708" s="229" t="n">
        <f aca="false">'Practice Time'!D8</f>
        <v>0</v>
      </c>
      <c r="E708" s="229" t="n">
        <f aca="false">'Practice Time'!E8</f>
        <v>0</v>
      </c>
    </row>
    <row r="709" s="226" customFormat="true" ht="12.95" hidden="true" customHeight="true" outlineLevel="0" collapsed="false">
      <c r="B709" s="227" t="str">
        <f aca="false">'Practice Time'!B9</f>
        <v>Restore to Play Database</v>
      </c>
      <c r="C709" s="229" t="n">
        <f aca="false">'Practice Time'!C9</f>
        <v>0</v>
      </c>
      <c r="D709" s="229" t="n">
        <f aca="false">'Practice Time'!D9</f>
        <v>0</v>
      </c>
      <c r="E709" s="229" t="n">
        <f aca="false">'Practice Time'!E9</f>
        <v>0</v>
      </c>
    </row>
    <row r="710" s="226" customFormat="true" ht="12.95" hidden="true" customHeight="true" outlineLevel="0" collapsed="false">
      <c r="B710" s="227" t="n">
        <f aca="false">'Practice Time'!B10</f>
        <v>0</v>
      </c>
      <c r="C710" s="229" t="n">
        <f aca="false">'Practice Time'!C10</f>
        <v>0</v>
      </c>
      <c r="D710" s="229" t="n">
        <f aca="false">'Practice Time'!D10</f>
        <v>0</v>
      </c>
      <c r="E710" s="229" t="n">
        <f aca="false">'Practice Time'!E10</f>
        <v>0</v>
      </c>
    </row>
    <row r="711" s="226" customFormat="true" ht="12.95" hidden="true" customHeight="true" outlineLevel="0" collapsed="false">
      <c r="B711" s="227" t="n">
        <f aca="false">'Practice Time'!B11</f>
        <v>0</v>
      </c>
      <c r="C711" s="229" t="n">
        <f aca="false">'Practice Time'!C11</f>
        <v>0</v>
      </c>
      <c r="D711" s="229" t="n">
        <f aca="false">'Practice Time'!D11</f>
        <v>0</v>
      </c>
      <c r="E711" s="229" t="n">
        <f aca="false">'Practice Time'!E11</f>
        <v>0</v>
      </c>
    </row>
    <row r="712" s="226" customFormat="true" ht="12.95" hidden="true" customHeight="true" outlineLevel="0" collapsed="false">
      <c r="B712" s="227" t="str">
        <f aca="false">'Practice Time'!B12</f>
        <v>Vendor Maintenance</v>
      </c>
      <c r="C712" s="229" t="n">
        <f aca="false">'Practice Time'!C12</f>
        <v>0</v>
      </c>
      <c r="D712" s="229" t="n">
        <f aca="false">'Practice Time'!D12</f>
        <v>0</v>
      </c>
      <c r="E712" s="229" t="n">
        <f aca="false">'Practice Time'!E12</f>
        <v>0</v>
      </c>
    </row>
    <row r="713" s="226" customFormat="true" ht="12.95" hidden="true" customHeight="true" outlineLevel="0" collapsed="false">
      <c r="B713" s="227" t="str">
        <f aca="false">'Practice Time'!B13</f>
        <v>Supplier Maintenance</v>
      </c>
      <c r="C713" s="229" t="n">
        <f aca="false">'Practice Time'!C13</f>
        <v>0</v>
      </c>
      <c r="D713" s="229" t="n">
        <f aca="false">'Practice Time'!D13</f>
        <v>0</v>
      </c>
      <c r="E713" s="229" t="n">
        <f aca="false">'Practice Time'!E13</f>
        <v>0</v>
      </c>
    </row>
    <row r="714" s="226" customFormat="true" ht="12.95" hidden="true" customHeight="true" outlineLevel="0" collapsed="false">
      <c r="B714" s="227" t="str">
        <f aca="false">'Practice Time'!B14</f>
        <v>Vendor Notepad Maintenance</v>
      </c>
      <c r="C714" s="229" t="n">
        <f aca="false">'Practice Time'!C14</f>
        <v>0</v>
      </c>
      <c r="D714" s="229" t="n">
        <f aca="false">'Practice Time'!D14</f>
        <v>0</v>
      </c>
      <c r="E714" s="229" t="n">
        <f aca="false">'Practice Time'!E14</f>
        <v>0</v>
      </c>
    </row>
    <row r="715" s="226" customFormat="true" ht="12.95" hidden="true" customHeight="true" outlineLevel="0" collapsed="false">
      <c r="B715" s="227" t="n">
        <f aca="false">'Practice Time'!B15</f>
        <v>0</v>
      </c>
      <c r="C715" s="229" t="n">
        <f aca="false">'Practice Time'!C15</f>
        <v>0</v>
      </c>
      <c r="D715" s="229" t="n">
        <f aca="false">'Practice Time'!D15</f>
        <v>0</v>
      </c>
      <c r="E715" s="229" t="n">
        <f aca="false">'Practice Time'!E15</f>
        <v>0</v>
      </c>
    </row>
    <row r="716" s="226" customFormat="true" ht="12.95" hidden="true" customHeight="true" outlineLevel="0" collapsed="false">
      <c r="B716" s="227" t="str">
        <f aca="false">'Practice Time'!B16</f>
        <v>Created 3 Expense Vendors</v>
      </c>
      <c r="C716" s="229" t="n">
        <f aca="false">'Practice Time'!C16</f>
        <v>0</v>
      </c>
      <c r="D716" s="229" t="n">
        <f aca="false">'Practice Time'!D16</f>
        <v>0</v>
      </c>
      <c r="E716" s="229" t="n">
        <f aca="false">'Practice Time'!E16</f>
        <v>0</v>
      </c>
    </row>
    <row r="717" s="226" customFormat="true" ht="12.95" hidden="true" customHeight="true" outlineLevel="0" collapsed="false">
      <c r="B717" s="227" t="str">
        <f aca="false">'Practice Time'!B17</f>
        <v>Created 3 Inventory Vendors/Suppliers</v>
      </c>
      <c r="C717" s="229" t="n">
        <f aca="false">'Practice Time'!C17</f>
        <v>0</v>
      </c>
      <c r="D717" s="229" t="n">
        <f aca="false">'Practice Time'!D17</f>
        <v>0</v>
      </c>
      <c r="E717" s="229" t="n">
        <f aca="false">'Practice Time'!E17</f>
        <v>0</v>
      </c>
    </row>
    <row r="718" s="226" customFormat="true" ht="12.95" hidden="true" customHeight="true" outlineLevel="0" collapsed="false">
      <c r="B718" s="227" t="n">
        <f aca="false">'Practice Time'!B18</f>
        <v>0</v>
      </c>
      <c r="C718" s="229" t="n">
        <f aca="false">'Practice Time'!C18</f>
        <v>0</v>
      </c>
      <c r="D718" s="229" t="n">
        <f aca="false">'Practice Time'!D18</f>
        <v>0</v>
      </c>
      <c r="E718" s="229" t="n">
        <f aca="false">'Practice Time'!E18</f>
        <v>0</v>
      </c>
    </row>
    <row r="719" s="226" customFormat="true" ht="12.95" hidden="true" customHeight="true" outlineLevel="0" collapsed="false">
      <c r="B719" s="227" t="n">
        <f aca="false">'Practice Time'!B19</f>
        <v>0</v>
      </c>
      <c r="C719" s="229" t="n">
        <f aca="false">'Practice Time'!C19</f>
        <v>0</v>
      </c>
      <c r="D719" s="229" t="n">
        <f aca="false">'Practice Time'!D19</f>
        <v>0</v>
      </c>
      <c r="E719" s="229" t="n">
        <f aca="false">'Practice Time'!E19</f>
        <v>0</v>
      </c>
    </row>
    <row r="720" s="226" customFormat="true" ht="12.95" hidden="true" customHeight="true" outlineLevel="0" collapsed="false">
      <c r="B720" s="227" t="str">
        <f aca="false">'Practice Time'!B20</f>
        <v>Customer Maintenance</v>
      </c>
      <c r="C720" s="229" t="n">
        <f aca="false">'Practice Time'!C20</f>
        <v>0</v>
      </c>
      <c r="D720" s="229" t="n">
        <f aca="false">'Practice Time'!D20</f>
        <v>0</v>
      </c>
      <c r="E720" s="229" t="n">
        <f aca="false">'Practice Time'!E20</f>
        <v>0</v>
      </c>
    </row>
    <row r="721" s="226" customFormat="true" ht="12.95" hidden="true" customHeight="true" outlineLevel="0" collapsed="false">
      <c r="B721" s="227" t="str">
        <f aca="false">'Practice Time'!B21</f>
        <v>Ship-to Maintenance</v>
      </c>
      <c r="C721" s="229" t="n">
        <f aca="false">'Practice Time'!C21</f>
        <v>0</v>
      </c>
      <c r="D721" s="229" t="n">
        <f aca="false">'Practice Time'!D21</f>
        <v>0</v>
      </c>
      <c r="E721" s="229" t="n">
        <f aca="false">'Practice Time'!E21</f>
        <v>0</v>
      </c>
    </row>
    <row r="722" s="226" customFormat="true" ht="12.95" hidden="true" customHeight="true" outlineLevel="0" collapsed="false">
      <c r="B722" s="227" t="str">
        <f aca="false">'Practice Time'!B22</f>
        <v>Customer Notepad Maintenance</v>
      </c>
      <c r="C722" s="229" t="n">
        <f aca="false">'Practice Time'!C22</f>
        <v>0</v>
      </c>
      <c r="D722" s="229" t="n">
        <f aca="false">'Practice Time'!D22</f>
        <v>0</v>
      </c>
      <c r="E722" s="229" t="n">
        <f aca="false">'Practice Time'!E22</f>
        <v>0</v>
      </c>
    </row>
    <row r="723" s="226" customFormat="true" ht="12.95" hidden="true" customHeight="true" outlineLevel="0" collapsed="false">
      <c r="B723" s="227" t="n">
        <f aca="false">'Practice Time'!B23</f>
        <v>0</v>
      </c>
      <c r="C723" s="229" t="n">
        <f aca="false">'Practice Time'!C23</f>
        <v>0</v>
      </c>
      <c r="D723" s="229" t="n">
        <f aca="false">'Practice Time'!D23</f>
        <v>0</v>
      </c>
      <c r="E723" s="229" t="n">
        <f aca="false">'Practice Time'!E23</f>
        <v>0</v>
      </c>
    </row>
    <row r="724" s="226" customFormat="true" ht="12.95" hidden="true" customHeight="true" outlineLevel="0" collapsed="false">
      <c r="B724" s="227" t="str">
        <f aca="false">'Practice Time'!B24</f>
        <v>Created 3 Customers</v>
      </c>
      <c r="C724" s="229" t="n">
        <f aca="false">'Practice Time'!C24</f>
        <v>0</v>
      </c>
      <c r="D724" s="229" t="n">
        <f aca="false">'Practice Time'!D24</f>
        <v>0</v>
      </c>
      <c r="E724" s="229" t="n">
        <f aca="false">'Practice Time'!E24</f>
        <v>0</v>
      </c>
    </row>
    <row r="725" s="226" customFormat="true" ht="12.95" hidden="true" customHeight="true" outlineLevel="0" collapsed="false">
      <c r="B725" s="227" t="str">
        <f aca="false">'Practice Time'!B25</f>
        <v>Created 3 additional ShipTos</v>
      </c>
      <c r="C725" s="229" t="n">
        <f aca="false">'Practice Time'!C25</f>
        <v>0</v>
      </c>
      <c r="D725" s="229" t="n">
        <f aca="false">'Practice Time'!D25</f>
        <v>0</v>
      </c>
      <c r="E725" s="229" t="n">
        <f aca="false">'Practice Time'!E25</f>
        <v>0</v>
      </c>
    </row>
    <row r="726" s="226" customFormat="true" ht="12.95" hidden="true" customHeight="true" outlineLevel="0" collapsed="false">
      <c r="B726" s="227" t="str">
        <f aca="false">'Practice Time'!B26</f>
        <v>Assigned Credit Limits</v>
      </c>
      <c r="C726" s="229" t="n">
        <f aca="false">'Practice Time'!C26</f>
        <v>0</v>
      </c>
      <c r="D726" s="229" t="n">
        <f aca="false">'Practice Time'!D26</f>
        <v>0</v>
      </c>
      <c r="E726" s="229" t="n">
        <f aca="false">'Practice Time'!E26</f>
        <v>0</v>
      </c>
    </row>
    <row r="727" s="226" customFormat="true" ht="12.95" hidden="true" customHeight="true" outlineLevel="0" collapsed="false">
      <c r="B727" s="227" t="n">
        <f aca="false">'Practice Time'!B27</f>
        <v>0</v>
      </c>
      <c r="C727" s="229" t="n">
        <f aca="false">'Practice Time'!C27</f>
        <v>0</v>
      </c>
      <c r="D727" s="229" t="n">
        <f aca="false">'Practice Time'!D27</f>
        <v>0</v>
      </c>
      <c r="E727" s="229" t="n">
        <f aca="false">'Practice Time'!E27</f>
        <v>0</v>
      </c>
    </row>
    <row r="728" s="226" customFormat="true" ht="12.95" hidden="true" customHeight="true" outlineLevel="0" collapsed="false">
      <c r="B728" s="227" t="n">
        <f aca="false">'Practice Time'!B28</f>
        <v>0</v>
      </c>
      <c r="C728" s="229" t="n">
        <f aca="false">'Practice Time'!C28</f>
        <v>0</v>
      </c>
      <c r="D728" s="229" t="n">
        <f aca="false">'Practice Time'!D28</f>
        <v>0</v>
      </c>
      <c r="E728" s="229" t="n">
        <f aca="false">'Practice Time'!E28</f>
        <v>0</v>
      </c>
    </row>
    <row r="729" s="226" customFormat="true" ht="12.95" hidden="true" customHeight="true" outlineLevel="0" collapsed="false">
      <c r="B729" s="227" t="str">
        <f aca="false">'Practice Time'!B29</f>
        <v>Location/Bin Maintenance</v>
      </c>
      <c r="C729" s="229" t="n">
        <f aca="false">'Practice Time'!C29</f>
        <v>0</v>
      </c>
      <c r="D729" s="229" t="n">
        <f aca="false">'Practice Time'!D29</f>
        <v>0</v>
      </c>
      <c r="E729" s="229" t="n">
        <f aca="false">'Practice Time'!E29</f>
        <v>0</v>
      </c>
    </row>
    <row r="730" s="226" customFormat="true" ht="12.95" hidden="true" customHeight="true" outlineLevel="0" collapsed="false">
      <c r="B730" s="227" t="str">
        <f aca="false">'Practice Time'!B30</f>
        <v>Item Maintenance</v>
      </c>
      <c r="C730" s="229" t="n">
        <f aca="false">'Practice Time'!C30</f>
        <v>0</v>
      </c>
      <c r="D730" s="229" t="n">
        <f aca="false">'Practice Time'!D30</f>
        <v>0</v>
      </c>
      <c r="E730" s="229" t="n">
        <f aca="false">'Practice Time'!E30</f>
        <v>0</v>
      </c>
    </row>
    <row r="731" s="226" customFormat="true" ht="12.95" hidden="true" customHeight="true" outlineLevel="0" collapsed="false">
      <c r="B731" s="227" t="str">
        <f aca="false">'Practice Time'!B31</f>
        <v>Item Notepad Maintenance</v>
      </c>
      <c r="C731" s="229" t="n">
        <f aca="false">'Practice Time'!C31</f>
        <v>0</v>
      </c>
      <c r="D731" s="229" t="n">
        <f aca="false">'Practice Time'!D31</f>
        <v>0</v>
      </c>
      <c r="E731" s="229" t="n">
        <f aca="false">'Practice Time'!E31</f>
        <v>0</v>
      </c>
    </row>
    <row r="732" s="226" customFormat="true" ht="12.95" hidden="true" customHeight="true" outlineLevel="0" collapsed="false">
      <c r="B732" s="227" t="str">
        <f aca="false">'Practice Time'!B32</f>
        <v>Customer Part Number Maintenance</v>
      </c>
      <c r="C732" s="229" t="n">
        <f aca="false">'Practice Time'!C32</f>
        <v>0</v>
      </c>
      <c r="D732" s="229" t="n">
        <f aca="false">'Practice Time'!D32</f>
        <v>0</v>
      </c>
      <c r="E732" s="229" t="n">
        <f aca="false">'Practice Time'!E32</f>
        <v>0</v>
      </c>
    </row>
    <row r="733" s="226" customFormat="true" ht="12.95" hidden="true" customHeight="true" outlineLevel="0" collapsed="false">
      <c r="B733" s="227" t="str">
        <f aca="false">'Practice Time'!B33</f>
        <v>Alternate Code Maintenance</v>
      </c>
      <c r="C733" s="229" t="n">
        <f aca="false">'Practice Time'!C33</f>
        <v>0</v>
      </c>
      <c r="D733" s="229" t="n">
        <f aca="false">'Practice Time'!D33</f>
        <v>0</v>
      </c>
      <c r="E733" s="229" t="n">
        <f aca="false">'Practice Time'!E33</f>
        <v>0</v>
      </c>
    </row>
    <row r="734" s="226" customFormat="true" ht="12.95" hidden="true" customHeight="true" outlineLevel="0" collapsed="false">
      <c r="B734" s="227" t="n">
        <f aca="false">'Practice Time'!B34</f>
        <v>0</v>
      </c>
      <c r="C734" s="229" t="n">
        <f aca="false">'Practice Time'!C34</f>
        <v>0</v>
      </c>
      <c r="D734" s="229" t="n">
        <f aca="false">'Practice Time'!D34</f>
        <v>0</v>
      </c>
      <c r="E734" s="229" t="n">
        <f aca="false">'Practice Time'!E34</f>
        <v>0</v>
      </c>
    </row>
    <row r="735" s="226" customFormat="true" ht="12.95" hidden="true" customHeight="true" outlineLevel="0" collapsed="false">
      <c r="B735" s="227" t="str">
        <f aca="false">'Practice Time'!B35</f>
        <v>Created 3 Items</v>
      </c>
      <c r="C735" s="229" t="n">
        <f aca="false">'Practice Time'!C35</f>
        <v>0</v>
      </c>
      <c r="D735" s="229" t="n">
        <f aca="false">'Practice Time'!D35</f>
        <v>0</v>
      </c>
      <c r="E735" s="229" t="n">
        <f aca="false">'Practice Time'!E35</f>
        <v>0</v>
      </c>
    </row>
    <row r="736" s="226" customFormat="true" ht="12.95" hidden="true" customHeight="true" outlineLevel="0" collapsed="false">
      <c r="B736" s="227" t="n">
        <f aca="false">'Practice Time'!B36</f>
        <v>0</v>
      </c>
      <c r="C736" s="229" t="n">
        <f aca="false">'Practice Time'!C36</f>
        <v>0</v>
      </c>
      <c r="D736" s="229" t="n">
        <f aca="false">'Practice Time'!D36</f>
        <v>0</v>
      </c>
      <c r="E736" s="229" t="n">
        <f aca="false">'Practice Time'!E36</f>
        <v>0</v>
      </c>
    </row>
    <row r="737" s="226" customFormat="true" ht="12.95" hidden="true" customHeight="true" outlineLevel="0" collapsed="false">
      <c r="B737" s="227" t="n">
        <f aca="false">'Practice Time'!B37</f>
        <v>0</v>
      </c>
      <c r="C737" s="229" t="n">
        <f aca="false">'Practice Time'!C37</f>
        <v>0</v>
      </c>
      <c r="D737" s="229" t="n">
        <f aca="false">'Practice Time'!D37</f>
        <v>0</v>
      </c>
      <c r="E737" s="229" t="n">
        <f aca="false">'Practice Time'!E37</f>
        <v>0</v>
      </c>
    </row>
    <row r="738" s="226" customFormat="true" ht="12.95" hidden="true" customHeight="true" outlineLevel="0" collapsed="false">
      <c r="B738" s="227" t="str">
        <f aca="false">'Practice Time'!B38</f>
        <v>Created 3 Assemblies and/or Kits</v>
      </c>
      <c r="C738" s="229" t="n">
        <f aca="false">'Practice Time'!C38</f>
        <v>0</v>
      </c>
      <c r="D738" s="229" t="n">
        <f aca="false">'Practice Time'!D38</f>
        <v>0</v>
      </c>
      <c r="E738" s="229" t="n">
        <f aca="false">'Practice Time'!E38</f>
        <v>0</v>
      </c>
    </row>
    <row r="739" s="226" customFormat="true" ht="12.95" hidden="true" customHeight="true" outlineLevel="0" collapsed="false">
      <c r="B739" s="227" t="n">
        <f aca="false">'Practice Time'!B39</f>
        <v>0</v>
      </c>
      <c r="C739" s="229" t="n">
        <f aca="false">'Practice Time'!C39</f>
        <v>0</v>
      </c>
      <c r="D739" s="229" t="n">
        <f aca="false">'Practice Time'!D39</f>
        <v>0</v>
      </c>
      <c r="E739" s="229" t="n">
        <f aca="false">'Practice Time'!E39</f>
        <v>0</v>
      </c>
    </row>
    <row r="740" s="226" customFormat="true" ht="12.95" hidden="true" customHeight="true" outlineLevel="0" collapsed="false">
      <c r="B740" s="227" t="n">
        <f aca="false">'Practice Time'!B40</f>
        <v>0</v>
      </c>
      <c r="C740" s="229" t="n">
        <f aca="false">'Practice Time'!C40</f>
        <v>0</v>
      </c>
      <c r="D740" s="229" t="n">
        <f aca="false">'Practice Time'!D40</f>
        <v>0</v>
      </c>
      <c r="E740" s="229" t="n">
        <f aca="false">'Practice Time'!E40</f>
        <v>0</v>
      </c>
    </row>
    <row r="741" s="226" customFormat="true" ht="12.95" hidden="true" customHeight="true" outlineLevel="0" collapsed="false">
      <c r="B741" s="227" t="str">
        <f aca="false">'Practice Time'!B41</f>
        <v>Establish a Plan for Purchase Pricing</v>
      </c>
      <c r="C741" s="229" t="n">
        <f aca="false">'Practice Time'!C41</f>
        <v>0</v>
      </c>
      <c r="D741" s="229" t="n">
        <f aca="false">'Practice Time'!D41</f>
        <v>0</v>
      </c>
      <c r="E741" s="229" t="n">
        <f aca="false">'Practice Time'!E41</f>
        <v>0</v>
      </c>
    </row>
    <row r="742" s="226" customFormat="true" ht="12.95" hidden="true" customHeight="true" outlineLevel="0" collapsed="false">
      <c r="B742" s="227" t="str">
        <f aca="false">'Practice Time'!B42</f>
        <v>Supplier Pricing Maintenance</v>
      </c>
      <c r="C742" s="229" t="n">
        <f aca="false">'Practice Time'!C42</f>
        <v>0</v>
      </c>
      <c r="D742" s="229" t="n">
        <f aca="false">'Practice Time'!D42</f>
        <v>0</v>
      </c>
      <c r="E742" s="229" t="n">
        <f aca="false">'Practice Time'!E42</f>
        <v>0</v>
      </c>
    </row>
    <row r="743" s="226" customFormat="true" ht="12.95" hidden="true" customHeight="true" outlineLevel="0" collapsed="false">
      <c r="B743" s="227" t="str">
        <f aca="false">'Practice Time'!B43</f>
        <v>PO Entry - Demonstrate Pricing</v>
      </c>
      <c r="C743" s="229" t="n">
        <f aca="false">'Practice Time'!C43</f>
        <v>0</v>
      </c>
      <c r="D743" s="229" t="n">
        <f aca="false">'Practice Time'!D43</f>
        <v>0</v>
      </c>
      <c r="E743" s="229" t="n">
        <f aca="false">'Practice Time'!E43</f>
        <v>0</v>
      </c>
    </row>
    <row r="744" s="226" customFormat="true" ht="12.95" hidden="true" customHeight="true" outlineLevel="0" collapsed="false">
      <c r="B744" s="227" t="n">
        <f aca="false">'Practice Time'!B44</f>
        <v>0</v>
      </c>
      <c r="C744" s="229" t="n">
        <f aca="false">'Practice Time'!C44</f>
        <v>0</v>
      </c>
      <c r="D744" s="229" t="n">
        <f aca="false">'Practice Time'!D44</f>
        <v>0</v>
      </c>
      <c r="E744" s="229" t="n">
        <f aca="false">'Practice Time'!E44</f>
        <v>0</v>
      </c>
    </row>
    <row r="745" s="226" customFormat="true" ht="12.95" hidden="true" customHeight="true" outlineLevel="0" collapsed="false">
      <c r="B745" s="227" t="n">
        <f aca="false">'Practice Time'!B45</f>
        <v>0</v>
      </c>
      <c r="C745" s="229" t="n">
        <f aca="false">'Practice Time'!C45</f>
        <v>0</v>
      </c>
      <c r="D745" s="229" t="n">
        <f aca="false">'Practice Time'!D45</f>
        <v>0</v>
      </c>
      <c r="E745" s="229" t="n">
        <f aca="false">'Practice Time'!E45</f>
        <v>0</v>
      </c>
    </row>
    <row r="746" s="226" customFormat="true" ht="12.95" hidden="true" customHeight="true" outlineLevel="0" collapsed="false">
      <c r="B746" s="227" t="str">
        <f aca="false">'Practice Time'!B46</f>
        <v>Establish a plan for sales pricing</v>
      </c>
      <c r="C746" s="229" t="n">
        <f aca="false">'Practice Time'!C46</f>
        <v>0</v>
      </c>
      <c r="D746" s="229" t="n">
        <f aca="false">'Practice Time'!D46</f>
        <v>0</v>
      </c>
      <c r="E746" s="229" t="n">
        <f aca="false">'Practice Time'!E46</f>
        <v>0</v>
      </c>
    </row>
    <row r="747" s="226" customFormat="true" ht="12.95" hidden="true" customHeight="true" outlineLevel="0" collapsed="false">
      <c r="B747" s="227" t="str">
        <f aca="false">'Practice Time'!B47</f>
        <v>Create sample library/libraries</v>
      </c>
      <c r="C747" s="229" t="n">
        <f aca="false">'Practice Time'!C47</f>
        <v>0</v>
      </c>
      <c r="D747" s="229" t="n">
        <f aca="false">'Practice Time'!D47</f>
        <v>0</v>
      </c>
      <c r="E747" s="229" t="n">
        <f aca="false">'Practice Time'!E47</f>
        <v>0</v>
      </c>
    </row>
    <row r="748" s="226" customFormat="true" ht="12.95" hidden="true" customHeight="true" outlineLevel="0" collapsed="false">
      <c r="B748" s="227" t="str">
        <f aca="false">'Practice Time'!B48</f>
        <v>Set pricing for sample customers</v>
      </c>
      <c r="C748" s="229" t="n">
        <f aca="false">'Practice Time'!C48</f>
        <v>0</v>
      </c>
      <c r="D748" s="229" t="n">
        <f aca="false">'Practice Time'!D48</f>
        <v>0</v>
      </c>
      <c r="E748" s="229" t="n">
        <f aca="false">'Practice Time'!E48</f>
        <v>0</v>
      </c>
    </row>
    <row r="749" s="226" customFormat="true" ht="12.95" hidden="true" customHeight="true" outlineLevel="0" collapsed="false">
      <c r="B749" s="227" t="n">
        <f aca="false">'Practice Time'!B49</f>
        <v>0</v>
      </c>
      <c r="C749" s="229" t="n">
        <f aca="false">'Practice Time'!C49</f>
        <v>0</v>
      </c>
      <c r="D749" s="229" t="n">
        <f aca="false">'Practice Time'!D49</f>
        <v>0</v>
      </c>
      <c r="E749" s="229" t="n">
        <f aca="false">'Practice Time'!E49</f>
        <v>0</v>
      </c>
    </row>
    <row r="750" s="226" customFormat="true" ht="12.95" hidden="true" customHeight="true" outlineLevel="0" collapsed="false">
      <c r="B750" s="227" t="str">
        <f aca="false">'Practice Time'!B50</f>
        <v>Review Default in Company Maint.</v>
      </c>
      <c r="C750" s="229" t="n">
        <f aca="false">'Practice Time'!C50</f>
        <v>0</v>
      </c>
      <c r="D750" s="229" t="n">
        <f aca="false">'Practice Time'!D50</f>
        <v>0</v>
      </c>
      <c r="E750" s="229" t="n">
        <f aca="false">'Practice Time'!E50</f>
        <v>0</v>
      </c>
    </row>
    <row r="751" s="226" customFormat="true" ht="12.95" hidden="true" customHeight="true" outlineLevel="0" collapsed="false">
      <c r="B751" s="227" t="str">
        <f aca="false">'Practice Time'!B51</f>
        <v>Review Default in Cust Defaults Maint.</v>
      </c>
      <c r="C751" s="229" t="n">
        <f aca="false">'Practice Time'!C51</f>
        <v>0</v>
      </c>
      <c r="D751" s="229" t="n">
        <f aca="false">'Practice Time'!D51</f>
        <v>0</v>
      </c>
      <c r="E751" s="229" t="n">
        <f aca="false">'Practice Time'!E51</f>
        <v>0</v>
      </c>
    </row>
    <row r="752" s="226" customFormat="true" ht="12.95" hidden="true" customHeight="true" outlineLevel="0" collapsed="false">
      <c r="B752" s="227" t="str">
        <f aca="false">'Practice Time'!B52</f>
        <v>Order Entry - Demonstrate Pricing</v>
      </c>
      <c r="C752" s="229" t="n">
        <f aca="false">'Practice Time'!C52</f>
        <v>0</v>
      </c>
      <c r="D752" s="229" t="n">
        <f aca="false">'Practice Time'!D52</f>
        <v>0</v>
      </c>
      <c r="E752" s="229" t="n">
        <f aca="false">'Practice Time'!E52</f>
        <v>0</v>
      </c>
    </row>
    <row r="753" s="226" customFormat="true" ht="12.95" hidden="true" customHeight="true" outlineLevel="0" collapsed="false">
      <c r="B753" s="227" t="n">
        <f aca="false">'Practice Time'!B53</f>
        <v>0</v>
      </c>
      <c r="C753" s="229" t="n">
        <f aca="false">'Practice Time'!C53</f>
        <v>0</v>
      </c>
      <c r="D753" s="229" t="n">
        <f aca="false">'Practice Time'!D53</f>
        <v>0</v>
      </c>
      <c r="E753" s="229" t="n">
        <f aca="false">'Practice Time'!E53</f>
        <v>0</v>
      </c>
    </row>
    <row r="754" s="226" customFormat="true" ht="12.95" hidden="true" customHeight="true" outlineLevel="0" collapsed="false">
      <c r="B754" s="227" t="n">
        <f aca="false">'Practice Time'!B54</f>
        <v>0</v>
      </c>
      <c r="C754" s="229" t="n">
        <f aca="false">'Practice Time'!C54</f>
        <v>0</v>
      </c>
      <c r="D754" s="229" t="n">
        <f aca="false">'Practice Time'!D54</f>
        <v>0</v>
      </c>
      <c r="E754" s="229" t="n">
        <f aca="false">'Practice Time'!E54</f>
        <v>0</v>
      </c>
    </row>
    <row r="755" s="226" customFormat="true" ht="12.95" hidden="true" customHeight="true" outlineLevel="0" collapsed="false">
      <c r="B755" s="227" t="str">
        <f aca="false">'Practice Time'!B55</f>
        <v>Inventory Adjustments - Add 1 or 2 items</v>
      </c>
      <c r="C755" s="229" t="n">
        <f aca="false">'Practice Time'!C55</f>
        <v>0</v>
      </c>
      <c r="D755" s="229" t="n">
        <f aca="false">'Practice Time'!D55</f>
        <v>0</v>
      </c>
      <c r="E755" s="229" t="n">
        <f aca="false">'Practice Time'!E55</f>
        <v>0</v>
      </c>
    </row>
    <row r="756" s="226" customFormat="true" ht="12.95" hidden="true" customHeight="true" outlineLevel="0" collapsed="false">
      <c r="B756" s="227" t="str">
        <f aca="false">'Practice Time'!B56</f>
        <v>Order Entry - Enter Order/Pick/Confirm</v>
      </c>
      <c r="C756" s="229" t="n">
        <f aca="false">'Practice Time'!C56</f>
        <v>0</v>
      </c>
      <c r="D756" s="229" t="n">
        <f aca="false">'Practice Time'!D56</f>
        <v>0</v>
      </c>
      <c r="E756" s="229" t="n">
        <f aca="false">'Practice Time'!E56</f>
        <v>0</v>
      </c>
    </row>
    <row r="757" s="226" customFormat="true" ht="12.95" hidden="true" customHeight="true" outlineLevel="0" collapsed="false">
      <c r="B757" s="227" t="str">
        <f aca="false">'Practice Time'!B57</f>
        <v>Order Entry - Enter Order with B/O</v>
      </c>
      <c r="C757" s="229" t="n">
        <f aca="false">'Practice Time'!C57</f>
        <v>0</v>
      </c>
      <c r="D757" s="229" t="n">
        <f aca="false">'Practice Time'!D57</f>
        <v>0</v>
      </c>
      <c r="E757" s="229" t="n">
        <f aca="false">'Practice Time'!E57</f>
        <v>0</v>
      </c>
    </row>
    <row r="758" s="226" customFormat="true" ht="12.95" hidden="true" customHeight="true" outlineLevel="0" collapsed="false">
      <c r="B758" s="227" t="str">
        <f aca="false">'Practice Time'!B58</f>
        <v>Create 2 Manual PO's - include B/O item</v>
      </c>
      <c r="C758" s="229" t="n">
        <f aca="false">'Practice Time'!C58</f>
        <v>0</v>
      </c>
      <c r="D758" s="229" t="n">
        <f aca="false">'Practice Time'!D58</f>
        <v>0</v>
      </c>
      <c r="E758" s="229" t="n">
        <f aca="false">'Practice Time'!E58</f>
        <v>0</v>
      </c>
    </row>
    <row r="759" s="226" customFormat="true" ht="12.95" hidden="true" customHeight="true" outlineLevel="0" collapsed="false">
      <c r="B759" s="227" t="str">
        <f aca="false">'Practice Time'!B59</f>
        <v>Receive POs</v>
      </c>
      <c r="C759" s="229" t="n">
        <f aca="false">'Practice Time'!C59</f>
        <v>0</v>
      </c>
      <c r="D759" s="229" t="n">
        <f aca="false">'Practice Time'!D59</f>
        <v>0</v>
      </c>
      <c r="E759" s="229" t="n">
        <f aca="false">'Practice Time'!E59</f>
        <v>0</v>
      </c>
    </row>
    <row r="760" s="226" customFormat="true" ht="12.95" hidden="true" customHeight="true" outlineLevel="0" collapsed="false">
      <c r="B760" s="227" t="str">
        <f aca="false">'Practice Time'!B60</f>
        <v>Print Tickets &amp; Confirm</v>
      </c>
      <c r="C760" s="229" t="n">
        <f aca="false">'Practice Time'!C60</f>
        <v>0</v>
      </c>
      <c r="D760" s="229" t="n">
        <f aca="false">'Practice Time'!D60</f>
        <v>0</v>
      </c>
      <c r="E760" s="229" t="n">
        <f aca="false">'Practice Time'!E60</f>
        <v>0</v>
      </c>
    </row>
    <row r="761" s="226" customFormat="true" ht="12.95" hidden="true" customHeight="true" outlineLevel="0" collapsed="false">
      <c r="B761" s="227" t="n">
        <f aca="false">'Practice Time'!B61</f>
        <v>0</v>
      </c>
      <c r="C761" s="228" t="n">
        <f aca="false">'Practice Time'!D61</f>
        <v>0</v>
      </c>
      <c r="D761" s="228" t="n">
        <f aca="false">'Practice Time'!E61</f>
        <v>0</v>
      </c>
      <c r="E761" s="228" t="n">
        <f aca="false">'Practice Time'!F61</f>
        <v>0</v>
      </c>
    </row>
    <row r="762" s="226" customFormat="true" ht="12.95" hidden="true" customHeight="true" outlineLevel="0" collapsed="false">
      <c r="B762" s="227" t="str">
        <f aca="false">'CRM &amp; Wrap-up'!B10</f>
        <v>Enable Outlook Task integration</v>
      </c>
      <c r="C762" s="228" t="str">
        <f aca="false">'CRM &amp; Wrap-up'!D10</f>
        <v>Off</v>
      </c>
      <c r="D762" s="228" t="str">
        <f aca="false">'CRM &amp; Wrap-up'!E10</f>
        <v>Domain Issue</v>
      </c>
      <c r="E762" s="228" t="n">
        <f aca="false">'CRM &amp; Wrap-up'!F10</f>
        <v>0</v>
      </c>
    </row>
    <row r="763" s="226" customFormat="true" ht="12.95" hidden="true" customHeight="true" outlineLevel="0" collapsed="false">
      <c r="B763" s="227" t="str">
        <f aca="false">'CRM &amp; Wrap-up'!B11</f>
        <v>Default task activity ID</v>
      </c>
      <c r="C763" s="228" t="n">
        <f aca="false">'CRM &amp; Wrap-up'!D11</f>
        <v>0</v>
      </c>
      <c r="D763" s="228" t="n">
        <f aca="false">'CRM &amp; Wrap-up'!E11</f>
        <v>0</v>
      </c>
      <c r="E763" s="228" t="n">
        <f aca="false">'CRM &amp; Wrap-up'!F11</f>
        <v>0</v>
      </c>
    </row>
    <row r="764" s="226" customFormat="true" ht="12.95" hidden="true" customHeight="true" outlineLevel="0" collapsed="false">
      <c r="B764" s="227" t="str">
        <f aca="false">'CRM &amp; Wrap-up'!B12</f>
        <v>Default calendar activity ID</v>
      </c>
      <c r="C764" s="228" t="n">
        <f aca="false">'CRM &amp; Wrap-up'!D12</f>
        <v>0</v>
      </c>
      <c r="D764" s="228" t="n">
        <f aca="false">'CRM &amp; Wrap-up'!E12</f>
        <v>0</v>
      </c>
      <c r="E764" s="228" t="n">
        <f aca="false">'CRM &amp; Wrap-up'!F12</f>
        <v>0</v>
      </c>
    </row>
    <row r="765" s="226" customFormat="true" ht="12.95" hidden="true" customHeight="true" outlineLevel="0" collapsed="false">
      <c r="B765" s="227" t="str">
        <f aca="false">'CRM &amp; Wrap-up'!B13</f>
        <v>Hard touch category</v>
      </c>
      <c r="C765" s="228" t="n">
        <f aca="false">'CRM &amp; Wrap-up'!D13</f>
        <v>0</v>
      </c>
      <c r="D765" s="228" t="n">
        <f aca="false">'CRM &amp; Wrap-up'!E13</f>
        <v>0</v>
      </c>
      <c r="E765" s="228" t="n">
        <f aca="false">'CRM &amp; Wrap-up'!F13</f>
        <v>0</v>
      </c>
    </row>
    <row r="766" s="226" customFormat="true" ht="12.95" hidden="true" customHeight="true" outlineLevel="0" collapsed="false">
      <c r="B766" s="227" t="str">
        <f aca="false">'CRM &amp; Wrap-up'!B14</f>
        <v>Non hard touch category</v>
      </c>
      <c r="C766" s="228" t="n">
        <f aca="false">'CRM &amp; Wrap-up'!D14</f>
        <v>0</v>
      </c>
      <c r="D766" s="228" t="n">
        <f aca="false">'CRM &amp; Wrap-up'!E14</f>
        <v>0</v>
      </c>
      <c r="E766" s="228" t="n">
        <f aca="false">'CRM &amp; Wrap-up'!F14</f>
        <v>0</v>
      </c>
    </row>
    <row r="767" s="226" customFormat="true" ht="12.95" hidden="true" customHeight="true" outlineLevel="0" collapsed="false">
      <c r="B767" s="227" t="str">
        <f aca="false">'CRM &amp; Wrap-up'!B15</f>
        <v>Display Additional Task Fields</v>
      </c>
      <c r="C767" s="228" t="n">
        <f aca="false">'CRM &amp; Wrap-up'!D15</f>
        <v>0</v>
      </c>
      <c r="D767" s="228" t="n">
        <f aca="false">'CRM &amp; Wrap-up'!E15</f>
        <v>0</v>
      </c>
      <c r="E767" s="228" t="n">
        <f aca="false">'CRM &amp; Wrap-up'!F15</f>
        <v>0</v>
      </c>
    </row>
    <row r="768" s="226" customFormat="true" ht="12.95" hidden="true" customHeight="true" outlineLevel="0" collapsed="false">
      <c r="B768" s="227" t="str">
        <f aca="false">'CRM &amp; Wrap-up'!B16</f>
        <v>Exchange server authentication</v>
      </c>
      <c r="C768" s="228" t="n">
        <f aca="false">'CRM &amp; Wrap-up'!D16</f>
        <v>0</v>
      </c>
      <c r="D768" s="228" t="n">
        <f aca="false">'CRM &amp; Wrap-up'!E16</f>
        <v>0</v>
      </c>
      <c r="E768" s="228" t="n">
        <f aca="false">'CRM &amp; Wrap-up'!F16</f>
        <v>0</v>
      </c>
    </row>
    <row r="769" s="226" customFormat="true" ht="12.95" hidden="true" customHeight="true" outlineLevel="0" collapsed="false">
      <c r="B769" s="227" t="str">
        <f aca="false">'CRM &amp; Wrap-up'!B17</f>
        <v>Exchange server settings</v>
      </c>
      <c r="C769" s="228" t="n">
        <f aca="false">'CRM &amp; Wrap-up'!D17</f>
        <v>0</v>
      </c>
      <c r="D769" s="228" t="n">
        <f aca="false">'CRM &amp; Wrap-up'!E17</f>
        <v>0</v>
      </c>
      <c r="E769" s="228" t="n">
        <f aca="false">'CRM &amp; Wrap-up'!F17</f>
        <v>0</v>
      </c>
    </row>
    <row r="770" s="226" customFormat="true" ht="12.95" hidden="true" customHeight="true" outlineLevel="0" collapsed="false">
      <c r="B770" s="227" t="str">
        <f aca="false">'CRM &amp; Wrap-up'!B18</f>
        <v>Company Tab</v>
      </c>
      <c r="C770" s="228" t="n">
        <f aca="false">'CRM &amp; Wrap-up'!D18</f>
        <v>0</v>
      </c>
      <c r="D770" s="228" t="n">
        <f aca="false">'CRM &amp; Wrap-up'!E18</f>
        <v>0</v>
      </c>
      <c r="E770" s="228" t="n">
        <f aca="false">'CRM &amp; Wrap-up'!F18</f>
        <v>0</v>
      </c>
    </row>
    <row r="771" s="226" customFormat="true" ht="12.95" hidden="true" customHeight="true" outlineLevel="0" collapsed="false">
      <c r="B771" s="227" t="str">
        <f aca="false">'CRM &amp; Wrap-up'!B19</f>
        <v>Contact Required</v>
      </c>
      <c r="C771" s="228" t="str">
        <f aca="false">'CRM &amp; Wrap-up'!D19</f>
        <v>On</v>
      </c>
      <c r="D771" s="228" t="n">
        <f aca="false">'CRM &amp; Wrap-up'!E19</f>
        <v>0</v>
      </c>
      <c r="E771" s="228" t="n">
        <f aca="false">'CRM &amp; Wrap-up'!F19</f>
        <v>0</v>
      </c>
    </row>
    <row r="772" s="226" customFormat="true" ht="12.95" hidden="true" customHeight="true" outlineLevel="0" collapsed="false">
      <c r="B772" s="227" t="str">
        <f aca="false">'CRM &amp; Wrap-up'!B20</f>
        <v>Consider private</v>
      </c>
      <c r="C772" s="228" t="str">
        <f aca="false">'CRM &amp; Wrap-up'!D20</f>
        <v>Off</v>
      </c>
      <c r="D772" s="228" t="n">
        <f aca="false">'CRM &amp; Wrap-up'!E20</f>
        <v>0</v>
      </c>
      <c r="E772" s="228" t="n">
        <f aca="false">'CRM &amp; Wrap-up'!F20</f>
        <v>0</v>
      </c>
    </row>
    <row r="773" s="226" customFormat="true" ht="12.95" hidden="true" customHeight="true" outlineLevel="0" collapsed="false">
      <c r="B773" s="227" t="str">
        <f aca="false">'CRM &amp; Wrap-up'!B21</f>
        <v>Use Reminder</v>
      </c>
      <c r="C773" s="228" t="str">
        <f aca="false">'CRM &amp; Wrap-up'!D21</f>
        <v>On</v>
      </c>
      <c r="D773" s="228" t="n">
        <f aca="false">'CRM &amp; Wrap-up'!E21</f>
        <v>0</v>
      </c>
      <c r="E773" s="228" t="n">
        <f aca="false">'CRM &amp; Wrap-up'!F21</f>
        <v>0</v>
      </c>
    </row>
    <row r="774" s="226" customFormat="true" ht="12.95" hidden="true" customHeight="true" outlineLevel="0" collapsed="false">
      <c r="B774" s="227" t="str">
        <f aca="false">'CRM &amp; Wrap-up'!B22</f>
        <v>Reminder time</v>
      </c>
      <c r="C774" s="228" t="str">
        <f aca="false">'CRM &amp; Wrap-up'!D22</f>
        <v>1 Day</v>
      </c>
      <c r="D774" s="228" t="n">
        <f aca="false">'CRM &amp; Wrap-up'!E22</f>
        <v>0</v>
      </c>
      <c r="E774" s="228" t="n">
        <f aca="false">'CRM &amp; Wrap-up'!F22</f>
        <v>0</v>
      </c>
    </row>
    <row r="775" s="226" customFormat="true" ht="12.95" hidden="true" customHeight="true" outlineLevel="0" collapsed="false">
      <c r="B775" s="227" t="str">
        <f aca="false">'CRM &amp; Wrap-up'!B23</f>
        <v>Use Call Center task generation</v>
      </c>
      <c r="C775" s="228" t="str">
        <f aca="false">'CRM &amp; Wrap-up'!D23</f>
        <v>N/A</v>
      </c>
      <c r="D775" s="228" t="n">
        <f aca="false">'CRM &amp; Wrap-up'!E23</f>
        <v>0</v>
      </c>
      <c r="E775" s="228" t="n">
        <f aca="false">'CRM &amp; Wrap-up'!F23</f>
        <v>0</v>
      </c>
    </row>
    <row r="776" s="226" customFormat="true" ht="12.95" hidden="true" customHeight="true" outlineLevel="0" collapsed="false">
      <c r="B776" s="227" t="str">
        <f aca="false">'CRM &amp; Wrap-up'!B24</f>
        <v>Default attachment path</v>
      </c>
      <c r="C776" s="228" t="str">
        <f aca="false">'CRM &amp; Wrap-up'!D24</f>
        <v>N/A</v>
      </c>
      <c r="D776" s="228" t="n">
        <f aca="false">'CRM &amp; Wrap-up'!E24</f>
        <v>0</v>
      </c>
      <c r="E776" s="228" t="n">
        <f aca="false">'CRM &amp; Wrap-up'!F24</f>
        <v>0</v>
      </c>
    </row>
    <row r="777" s="226" customFormat="true" ht="12.95" hidden="true" customHeight="true" outlineLevel="0" collapsed="false">
      <c r="B777" s="227" t="str">
        <f aca="false">'CRM &amp; Wrap-up'!B25</f>
        <v>Default activity ID</v>
      </c>
      <c r="C777" s="228" t="str">
        <f aca="false">'CRM &amp; Wrap-up'!D25</f>
        <v>N/A</v>
      </c>
      <c r="D777" s="228" t="n">
        <f aca="false">'CRM &amp; Wrap-up'!E25</f>
        <v>0</v>
      </c>
      <c r="E777" s="228" t="n">
        <f aca="false">'CRM &amp; Wrap-up'!F25</f>
        <v>0</v>
      </c>
    </row>
    <row r="778" s="226" customFormat="true" ht="12.95" hidden="true" customHeight="true" outlineLevel="0" collapsed="false">
      <c r="B778" s="227" t="str">
        <f aca="false">'CRM &amp; Wrap-up'!B26</f>
        <v>View opportunities system wide</v>
      </c>
      <c r="C778" s="228" t="str">
        <f aca="false">'CRM &amp; Wrap-up'!D26</f>
        <v>On</v>
      </c>
      <c r="D778" s="228" t="n">
        <f aca="false">'CRM &amp; Wrap-up'!E26</f>
        <v>0</v>
      </c>
      <c r="E778" s="228" t="n">
        <f aca="false">'CRM &amp; Wrap-up'!F26</f>
        <v>0</v>
      </c>
    </row>
    <row r="779" s="226" customFormat="true" ht="12.95" hidden="true" customHeight="true" outlineLevel="0" collapsed="false">
      <c r="B779" s="227" t="str">
        <f aca="false">'CRM &amp; Wrap-up'!B27</f>
        <v>In task processing, complete task with notes</v>
      </c>
      <c r="C779" s="228" t="n">
        <f aca="false">'CRM &amp; Wrap-up'!D27</f>
        <v>0</v>
      </c>
      <c r="D779" s="228" t="n">
        <f aca="false">'CRM &amp; Wrap-up'!E27</f>
        <v>0</v>
      </c>
      <c r="E779" s="228" t="n">
        <f aca="false">'CRM &amp; Wrap-up'!F27</f>
        <v>0</v>
      </c>
    </row>
    <row r="780" s="226" customFormat="true" ht="12.95" hidden="true" customHeight="true" outlineLevel="0" collapsed="false">
      <c r="B780" s="227" t="str">
        <f aca="false">'CRM &amp; Wrap-up'!B28</f>
        <v>Default email activity ID</v>
      </c>
      <c r="C780" s="228" t="n">
        <f aca="false">'CRM &amp; Wrap-up'!D28</f>
        <v>0</v>
      </c>
      <c r="D780" s="228" t="n">
        <f aca="false">'CRM &amp; Wrap-up'!E28</f>
        <v>0</v>
      </c>
      <c r="E780" s="228" t="n">
        <f aca="false">'CRM &amp; Wrap-up'!F28</f>
        <v>0</v>
      </c>
    </row>
    <row r="781" s="226" customFormat="true" ht="12.95" hidden="true" customHeight="true" outlineLevel="0" collapsed="false">
      <c r="B781" s="227" t="str">
        <f aca="false">'CRM &amp; Wrap-up'!B29</f>
        <v>Save attachments as document links</v>
      </c>
      <c r="C781" s="228" t="n">
        <f aca="false">'CRM &amp; Wrap-up'!D29</f>
        <v>0</v>
      </c>
      <c r="D781" s="228" t="n">
        <f aca="false">'CRM &amp; Wrap-up'!E29</f>
        <v>0</v>
      </c>
      <c r="E781" s="228" t="n">
        <f aca="false">'CRM &amp; Wrap-up'!F29</f>
        <v>0</v>
      </c>
    </row>
    <row r="782" s="226" customFormat="true" ht="12.95" hidden="true" customHeight="true" outlineLevel="0" collapsed="false">
      <c r="B782" s="227" t="str">
        <f aca="false">'CRM &amp; Wrap-up'!B30</f>
        <v>Document link default path</v>
      </c>
      <c r="C782" s="228" t="n">
        <f aca="false">'CRM &amp; Wrap-up'!D30</f>
        <v>0</v>
      </c>
      <c r="D782" s="228" t="n">
        <f aca="false">'CRM &amp; Wrap-up'!E30</f>
        <v>0</v>
      </c>
      <c r="E782" s="228" t="n">
        <f aca="false">'CRM &amp; Wrap-up'!F30</f>
        <v>0</v>
      </c>
    </row>
    <row r="783" s="226" customFormat="true" ht="12.95" hidden="true" customHeight="true" outlineLevel="0" collapsed="false">
      <c r="B783" s="227" t="str">
        <f aca="false">'CRM &amp; Wrap-up'!B31</f>
        <v>Company Tab</v>
      </c>
      <c r="C783" s="228" t="n">
        <f aca="false">'CRM &amp; Wrap-up'!D31</f>
        <v>0</v>
      </c>
      <c r="D783" s="228" t="n">
        <f aca="false">'CRM &amp; Wrap-up'!E31</f>
        <v>0</v>
      </c>
      <c r="E783" s="228" t="n">
        <f aca="false">'CRM &amp; Wrap-up'!F31</f>
        <v>0</v>
      </c>
    </row>
    <row r="784" s="226" customFormat="true" ht="12.95" hidden="true" customHeight="true" outlineLevel="0" collapsed="false">
      <c r="B784" s="227" t="str">
        <f aca="false">'CRM &amp; Wrap-up'!B32</f>
        <v>Enable Rewards Program Functionality</v>
      </c>
      <c r="C784" s="228" t="n">
        <f aca="false">'CRM &amp; Wrap-up'!D32</f>
        <v>0</v>
      </c>
      <c r="D784" s="228" t="n">
        <f aca="false">'CRM &amp; Wrap-up'!E32</f>
        <v>0</v>
      </c>
      <c r="E784" s="228" t="n">
        <f aca="false">'CRM &amp; Wrap-up'!F32</f>
        <v>0</v>
      </c>
    </row>
    <row r="785" s="226" customFormat="true" ht="12.95" hidden="true" customHeight="true" outlineLevel="0" collapsed="false">
      <c r="B785" s="227" t="str">
        <f aca="false">'CRM &amp; Wrap-up'!B33</f>
        <v>Enable Buy Get Functionality</v>
      </c>
      <c r="C785" s="228" t="n">
        <f aca="false">'CRM &amp; Wrap-up'!D33</f>
        <v>0</v>
      </c>
      <c r="D785" s="228" t="n">
        <f aca="false">'CRM &amp; Wrap-up'!E33</f>
        <v>0</v>
      </c>
      <c r="E785" s="228" t="n">
        <f aca="false">'CRM &amp; Wrap-up'!F33</f>
        <v>0</v>
      </c>
    </row>
    <row r="786" s="226" customFormat="true" ht="12.95" hidden="true" customHeight="true" outlineLevel="0" collapsed="false">
      <c r="B786" s="227" t="str">
        <f aca="false">'CRM &amp; Wrap-up'!B34</f>
        <v>Enable Partner Program Functionality</v>
      </c>
      <c r="C786" s="228" t="n">
        <f aca="false">'CRM &amp; Wrap-up'!D34</f>
        <v>0</v>
      </c>
      <c r="D786" s="228" t="n">
        <f aca="false">'CRM &amp; Wrap-up'!E34</f>
        <v>0</v>
      </c>
      <c r="E786" s="228" t="n">
        <f aca="false">'CRM &amp; Wrap-up'!F34</f>
        <v>0</v>
      </c>
    </row>
    <row r="787" s="226" customFormat="true" ht="12.95" hidden="true" customHeight="true" outlineLevel="0" collapsed="false">
      <c r="B787" s="227" t="str">
        <f aca="false">'CRM &amp; Wrap-up'!B35</f>
        <v>Accumulate incentive points for</v>
      </c>
      <c r="C787" s="228" t="n">
        <f aca="false">'CRM &amp; Wrap-up'!D35</f>
        <v>0</v>
      </c>
      <c r="D787" s="228" t="n">
        <f aca="false">'CRM &amp; Wrap-up'!E35</f>
        <v>0</v>
      </c>
      <c r="E787" s="228" t="n">
        <f aca="false">'CRM &amp; Wrap-up'!F35</f>
        <v>0</v>
      </c>
    </row>
    <row r="788" s="226" customFormat="true" ht="12.95" hidden="true" customHeight="true" outlineLevel="0" collapsed="false">
      <c r="B788" s="227" t="str">
        <f aca="false">'CRM &amp; Wrap-up'!B36</f>
        <v>Accumulate co-op reimbursements for</v>
      </c>
      <c r="C788" s="228" t="n">
        <f aca="false">'CRM &amp; Wrap-up'!D36</f>
        <v>0</v>
      </c>
      <c r="D788" s="228" t="n">
        <f aca="false">'CRM &amp; Wrap-up'!E36</f>
        <v>0</v>
      </c>
      <c r="E788" s="228" t="n">
        <f aca="false">'CRM &amp; Wrap-up'!F36</f>
        <v>0</v>
      </c>
    </row>
    <row r="789" s="226" customFormat="true" ht="12.95" hidden="true" customHeight="true" outlineLevel="0" collapsed="false">
      <c r="B789" s="227" t="str">
        <f aca="false">'CRM &amp; Wrap-up'!B37</f>
        <v>Accumulate rewards using</v>
      </c>
      <c r="C789" s="228" t="n">
        <f aca="false">'CRM &amp; Wrap-up'!D37</f>
        <v>0</v>
      </c>
      <c r="D789" s="228" t="n">
        <f aca="false">'CRM &amp; Wrap-up'!E37</f>
        <v>0</v>
      </c>
      <c r="E789" s="228" t="n">
        <f aca="false">'CRM &amp; Wrap-up'!F37</f>
        <v>0</v>
      </c>
    </row>
    <row r="790" s="226" customFormat="true" ht="12.95" hidden="true" customHeight="true" outlineLevel="0" collapsed="false">
      <c r="B790" s="227" t="str">
        <f aca="false">'CRM &amp; Wrap-up'!B38</f>
        <v>Accumulate rewards for assemblies by</v>
      </c>
      <c r="C790" s="228" t="n">
        <f aca="false">'CRM &amp; Wrap-up'!D38</f>
        <v>0</v>
      </c>
      <c r="D790" s="228" t="n">
        <f aca="false">'CRM &amp; Wrap-up'!E38</f>
        <v>0</v>
      </c>
      <c r="E790" s="228" t="n">
        <f aca="false">'CRM &amp; Wrap-up'!F38</f>
        <v>0</v>
      </c>
    </row>
    <row r="791" s="226" customFormat="true" ht="12.95" hidden="true" customHeight="true" outlineLevel="0" collapsed="false">
      <c r="B791" s="227" t="n">
        <f aca="false">'CRM &amp; Wrap-up'!B39</f>
        <v>0</v>
      </c>
      <c r="C791" s="228" t="n">
        <f aca="false">'CRM &amp; Wrap-up'!D39</f>
        <v>0</v>
      </c>
      <c r="D791" s="228" t="n">
        <f aca="false">'CRM &amp; Wrap-up'!E39</f>
        <v>0</v>
      </c>
      <c r="E791" s="228" t="n">
        <f aca="false">'CRM &amp; Wrap-up'!F39</f>
        <v>0</v>
      </c>
    </row>
    <row r="792" s="226" customFormat="true" ht="12.95" hidden="true" customHeight="true" outlineLevel="0" collapsed="false">
      <c r="B792" s="227" t="n">
        <f aca="false">'CRM &amp; Wrap-up'!B40</f>
        <v>0</v>
      </c>
      <c r="C792" s="228" t="n">
        <f aca="false">'CRM &amp; Wrap-up'!D40</f>
        <v>0</v>
      </c>
      <c r="D792" s="228" t="n">
        <f aca="false">'CRM &amp; Wrap-up'!E40</f>
        <v>0</v>
      </c>
      <c r="E792" s="228" t="n">
        <f aca="false">'CRM &amp; Wrap-up'!F40</f>
        <v>0</v>
      </c>
    </row>
    <row r="793" s="226" customFormat="true" ht="12.95" hidden="true" customHeight="true" outlineLevel="0" collapsed="false">
      <c r="B793" s="227" t="str">
        <f aca="false">'CRM &amp; Wrap-up'!B41</f>
        <v>Title Maintenance</v>
      </c>
      <c r="C793" s="228" t="str">
        <f aca="false">'CRM &amp; Wrap-up'!D41</f>
        <v>Done</v>
      </c>
      <c r="D793" s="228" t="str">
        <f aca="false">'CRM &amp; Wrap-up'!E41</f>
        <v>Added No Title</v>
      </c>
      <c r="E793" s="228" t="n">
        <f aca="false">'CRM &amp; Wrap-up'!F41</f>
        <v>0</v>
      </c>
    </row>
    <row r="794" s="226" customFormat="true" ht="12.95" hidden="true" customHeight="true" outlineLevel="0" collapsed="false">
      <c r="B794" s="227" t="n">
        <f aca="false">'CRM &amp; Wrap-up'!B42</f>
        <v>0</v>
      </c>
      <c r="C794" s="228" t="n">
        <f aca="false">'CRM &amp; Wrap-up'!D42</f>
        <v>0</v>
      </c>
      <c r="D794" s="228" t="n">
        <f aca="false">'CRM &amp; Wrap-up'!E42</f>
        <v>0</v>
      </c>
      <c r="E794" s="228" t="n">
        <f aca="false">'CRM &amp; Wrap-up'!F42</f>
        <v>0</v>
      </c>
    </row>
    <row r="795" s="226" customFormat="true" ht="12.95" hidden="true" customHeight="true" outlineLevel="0" collapsed="false">
      <c r="B795" s="227" t="n">
        <f aca="false">'CRM &amp; Wrap-up'!B43</f>
        <v>0</v>
      </c>
      <c r="C795" s="228" t="n">
        <f aca="false">'CRM &amp; Wrap-up'!D43</f>
        <v>0</v>
      </c>
      <c r="D795" s="228" t="n">
        <f aca="false">'CRM &amp; Wrap-up'!E43</f>
        <v>0</v>
      </c>
      <c r="E795" s="228" t="n">
        <f aca="false">'CRM &amp; Wrap-up'!F43</f>
        <v>0</v>
      </c>
    </row>
    <row r="796" s="226" customFormat="true" ht="12.95" hidden="true" customHeight="true" outlineLevel="0" collapsed="false">
      <c r="B796" s="227" t="str">
        <f aca="false">'CRM &amp; Wrap-up'!B44</f>
        <v>Activity Type Maintenance</v>
      </c>
      <c r="C796" s="228" t="n">
        <f aca="false">'CRM &amp; Wrap-up'!D44</f>
        <v>0</v>
      </c>
      <c r="D796" s="228" t="n">
        <f aca="false">'CRM &amp; Wrap-up'!E44</f>
        <v>0</v>
      </c>
      <c r="E796" s="228" t="n">
        <f aca="false">'CRM &amp; Wrap-up'!F44</f>
        <v>0</v>
      </c>
    </row>
    <row r="797" s="226" customFormat="true" ht="12.95" hidden="true" customHeight="true" outlineLevel="0" collapsed="false">
      <c r="B797" s="227" t="str">
        <f aca="false">'CRM &amp; Wrap-up'!B45</f>
        <v>Contact Role Maintenance</v>
      </c>
      <c r="C797" s="228" t="n">
        <f aca="false">'CRM &amp; Wrap-up'!D45</f>
        <v>0</v>
      </c>
      <c r="D797" s="228" t="n">
        <f aca="false">'CRM &amp; Wrap-up'!E45</f>
        <v>0</v>
      </c>
      <c r="E797" s="228" t="n">
        <f aca="false">'CRM &amp; Wrap-up'!F45</f>
        <v>0</v>
      </c>
    </row>
    <row r="798" s="226" customFormat="true" ht="12.95" hidden="true" customHeight="true" outlineLevel="0" collapsed="false">
      <c r="B798" s="227" t="n">
        <f aca="false">'CRM &amp; Wrap-up'!B46</f>
        <v>0</v>
      </c>
      <c r="C798" s="228" t="n">
        <f aca="false">'CRM &amp; Wrap-up'!D46</f>
        <v>0</v>
      </c>
      <c r="D798" s="228" t="n">
        <f aca="false">'CRM &amp; Wrap-up'!E46</f>
        <v>0</v>
      </c>
      <c r="E798" s="228" t="n">
        <f aca="false">'CRM &amp; Wrap-up'!F46</f>
        <v>0</v>
      </c>
    </row>
    <row r="799" s="226" customFormat="true" ht="12.95" hidden="true" customHeight="true" outlineLevel="0" collapsed="false">
      <c r="B799" s="227" t="n">
        <f aca="false">'CRM &amp; Wrap-up'!B47</f>
        <v>0</v>
      </c>
      <c r="C799" s="228" t="n">
        <f aca="false">'CRM &amp; Wrap-up'!D47</f>
        <v>0</v>
      </c>
      <c r="D799" s="228" t="n">
        <f aca="false">'CRM &amp; Wrap-up'!E47</f>
        <v>0</v>
      </c>
      <c r="E799" s="228" t="n">
        <f aca="false">'CRM &amp; Wrap-up'!F47</f>
        <v>0</v>
      </c>
    </row>
    <row r="800" s="226" customFormat="true" ht="12.95" hidden="true" customHeight="true" outlineLevel="0" collapsed="false">
      <c r="B800" s="227" t="str">
        <f aca="false">'CRM &amp; Wrap-up'!B48</f>
        <v>Lost Sales Code Maintenance</v>
      </c>
      <c r="C800" s="228" t="str">
        <f aca="false">'CRM &amp; Wrap-up'!D48</f>
        <v>Done</v>
      </c>
      <c r="D800" s="228" t="n">
        <f aca="false">'CRM &amp; Wrap-up'!E48</f>
        <v>0</v>
      </c>
      <c r="E800" s="228" t="n">
        <f aca="false">'CRM &amp; Wrap-up'!F48</f>
        <v>0</v>
      </c>
    </row>
    <row r="801" s="226" customFormat="true" ht="12.95" hidden="true" customHeight="true" outlineLevel="0" collapsed="false">
      <c r="B801" s="227" t="n">
        <f aca="false">'CRM &amp; Wrap-up'!B49</f>
        <v>0</v>
      </c>
      <c r="C801" s="228" t="n">
        <f aca="false">'CRM &amp; Wrap-up'!D49</f>
        <v>0</v>
      </c>
      <c r="D801" s="228" t="n">
        <f aca="false">'CRM &amp; Wrap-up'!E49</f>
        <v>0</v>
      </c>
      <c r="E801" s="228" t="n">
        <f aca="false">'CRM &amp; Wrap-up'!F49</f>
        <v>0</v>
      </c>
    </row>
    <row r="802" s="226" customFormat="true" ht="12.95" hidden="true" customHeight="true" outlineLevel="0" collapsed="false">
      <c r="B802" s="227" t="n">
        <f aca="false">'CRM &amp; Wrap-up'!B50</f>
        <v>0</v>
      </c>
      <c r="C802" s="228" t="n">
        <f aca="false">'CRM &amp; Wrap-up'!D50</f>
        <v>0</v>
      </c>
      <c r="D802" s="228" t="n">
        <f aca="false">'CRM &amp; Wrap-up'!E50</f>
        <v>0</v>
      </c>
      <c r="E802" s="228" t="n">
        <f aca="false">'CRM &amp; Wrap-up'!F50</f>
        <v>0</v>
      </c>
    </row>
    <row r="803" s="226" customFormat="true" ht="12.95" hidden="true" customHeight="true" outlineLevel="0" collapsed="false">
      <c r="B803" s="227" t="str">
        <f aca="false">'CRM &amp; Wrap-up'!B51</f>
        <v>Used by B2B Consulting to enable B2B</v>
      </c>
      <c r="C803" s="228" t="str">
        <f aca="false">'CRM &amp; Wrap-up'!D51</f>
        <v>N/A</v>
      </c>
      <c r="D803" s="228" t="n">
        <f aca="false">'CRM &amp; Wrap-up'!E51</f>
        <v>0</v>
      </c>
      <c r="E803" s="228" t="n">
        <f aca="false">'CRM &amp; Wrap-up'!F51</f>
        <v>0</v>
      </c>
    </row>
    <row r="804" s="226" customFormat="true" ht="12.95" hidden="true" customHeight="true" outlineLevel="0" collapsed="false">
      <c r="B804" s="227" t="n">
        <f aca="false">'CRM &amp; Wrap-up'!B52</f>
        <v>0</v>
      </c>
      <c r="C804" s="228" t="n">
        <f aca="false">'CRM &amp; Wrap-up'!D52</f>
        <v>0</v>
      </c>
      <c r="D804" s="228" t="n">
        <f aca="false">'CRM &amp; Wrap-up'!E52</f>
        <v>0</v>
      </c>
      <c r="E804" s="228" t="n">
        <f aca="false">'CRM &amp; Wrap-up'!F52</f>
        <v>0</v>
      </c>
    </row>
    <row r="805" s="226" customFormat="true" ht="12.95" hidden="true" customHeight="true" outlineLevel="0" collapsed="false">
      <c r="B805" s="227" t="n">
        <f aca="false">'CRM &amp; Wrap-up'!B53</f>
        <v>0</v>
      </c>
      <c r="C805" s="228" t="n">
        <f aca="false">'CRM &amp; Wrap-up'!D53</f>
        <v>0</v>
      </c>
      <c r="D805" s="228" t="n">
        <f aca="false">'CRM &amp; Wrap-up'!E53</f>
        <v>0</v>
      </c>
      <c r="E805" s="228" t="n">
        <f aca="false">'CRM &amp; Wrap-up'!F53</f>
        <v>0</v>
      </c>
    </row>
    <row r="806" s="226" customFormat="true" ht="12.95" hidden="true" customHeight="true" outlineLevel="0" collapsed="false">
      <c r="B806" s="227" t="str">
        <f aca="false">'CRM &amp; Wrap-up'!B54</f>
        <v>Company Tab</v>
      </c>
      <c r="C806" s="228" t="n">
        <f aca="false">'CRM &amp; Wrap-up'!D54</f>
        <v>0</v>
      </c>
      <c r="D806" s="228" t="n">
        <f aca="false">'CRM &amp; Wrap-up'!E54</f>
        <v>0</v>
      </c>
      <c r="E806" s="228" t="n">
        <f aca="false">'CRM &amp; Wrap-up'!F54</f>
        <v>0</v>
      </c>
    </row>
    <row r="807" s="226" customFormat="true" ht="12.95" hidden="true" customHeight="true" outlineLevel="0" collapsed="false">
      <c r="B807" s="227" t="str">
        <f aca="false">'CRM &amp; Wrap-up'!B55</f>
        <v>GL Accounts Populated</v>
      </c>
      <c r="C807" s="228" t="str">
        <f aca="false">'CRM &amp; Wrap-up'!D55</f>
        <v>Done</v>
      </c>
      <c r="D807" s="228" t="n">
        <f aca="false">'CRM &amp; Wrap-up'!E55</f>
        <v>0</v>
      </c>
      <c r="E807" s="228" t="n">
        <f aca="false">'CRM &amp; Wrap-up'!F55</f>
        <v>0</v>
      </c>
    </row>
    <row r="808" s="226" customFormat="true" ht="12.95" hidden="true" customHeight="true" outlineLevel="0" collapsed="false">
      <c r="B808" s="227" t="str">
        <f aca="false">'CRM &amp; Wrap-up'!B56</f>
        <v>Post Cost Variance to Inventory Cost</v>
      </c>
      <c r="C808" s="228" t="str">
        <f aca="false">'CRM &amp; Wrap-up'!D56</f>
        <v>On</v>
      </c>
      <c r="D808" s="228" t="n">
        <f aca="false">'CRM &amp; Wrap-up'!E56</f>
        <v>0</v>
      </c>
      <c r="E808" s="228" t="n">
        <f aca="false">'CRM &amp; Wrap-up'!F56</f>
        <v>0</v>
      </c>
    </row>
    <row r="809" s="226" customFormat="true" ht="12.95" hidden="true" customHeight="true" outlineLevel="0" collapsed="false">
      <c r="B809" s="227" t="str">
        <f aca="false">'CRM &amp; Wrap-up'!B57</f>
        <v>Post Freight Variance to Inventory Cost</v>
      </c>
      <c r="C809" s="228" t="str">
        <f aca="false">'CRM &amp; Wrap-up'!D57</f>
        <v>N/A</v>
      </c>
      <c r="D809" s="228" t="n">
        <f aca="false">'CRM &amp; Wrap-up'!E57</f>
        <v>0</v>
      </c>
      <c r="E809" s="228" t="n">
        <f aca="false">'CRM &amp; Wrap-up'!F57</f>
        <v>0</v>
      </c>
    </row>
    <row r="810" s="226" customFormat="true" ht="12.95" hidden="true" customHeight="true" outlineLevel="0" collapsed="false">
      <c r="B810" s="227" t="str">
        <f aca="false">'CRM &amp; Wrap-up'!B58</f>
        <v>Post Landed Cost Var. to Inventory Cost</v>
      </c>
      <c r="C810" s="228" t="str">
        <f aca="false">'CRM &amp; Wrap-up'!D58</f>
        <v>N/A</v>
      </c>
      <c r="D810" s="228" t="n">
        <f aca="false">'CRM &amp; Wrap-up'!E58</f>
        <v>0</v>
      </c>
      <c r="E810" s="228" t="n">
        <f aca="false">'CRM &amp; Wrap-up'!F58</f>
        <v>0</v>
      </c>
    </row>
    <row r="811" s="226" customFormat="true" ht="12.95" hidden="true" customHeight="true" outlineLevel="0" collapsed="false">
      <c r="B811" s="227" t="n">
        <f aca="false">'CRM &amp; Wrap-up'!B59</f>
        <v>0</v>
      </c>
      <c r="C811" s="228" t="n">
        <f aca="false">'CRM &amp; Wrap-up'!D59</f>
        <v>0</v>
      </c>
      <c r="D811" s="228" t="n">
        <f aca="false">'CRM &amp; Wrap-up'!E59</f>
        <v>0</v>
      </c>
      <c r="E811" s="228" t="n">
        <f aca="false">'CRM &amp; Wrap-up'!F59</f>
        <v>0</v>
      </c>
    </row>
    <row r="812" s="226" customFormat="true" ht="12.95" hidden="true" customHeight="true" outlineLevel="0" collapsed="false">
      <c r="B812" s="227" t="str">
        <f aca="false">'CRM &amp; Wrap-up'!B60</f>
        <v>Company Tab</v>
      </c>
      <c r="C812" s="228" t="n">
        <f aca="false">'CRM &amp; Wrap-up'!D60</f>
        <v>0</v>
      </c>
      <c r="D812" s="228" t="n">
        <f aca="false">'CRM &amp; Wrap-up'!E60</f>
        <v>0</v>
      </c>
      <c r="E812" s="228" t="n">
        <f aca="false">'CRM &amp; Wrap-up'!F60</f>
        <v>0</v>
      </c>
    </row>
    <row r="813" s="226" customFormat="true" ht="12.95" hidden="true" customHeight="true" outlineLevel="0" collapsed="false">
      <c r="B813" s="227" t="str">
        <f aca="false">'CRM &amp; Wrap-up'!B61</f>
        <v>Review Settings</v>
      </c>
      <c r="C813" s="228" t="str">
        <f aca="false">'CRM &amp; Wrap-up'!D61</f>
        <v>Done</v>
      </c>
      <c r="D813" s="228" t="n">
        <f aca="false">'CRM &amp; Wrap-up'!E61</f>
        <v>0</v>
      </c>
      <c r="E813" s="228" t="n">
        <f aca="false">'CRM &amp; Wrap-up'!F61</f>
        <v>0</v>
      </c>
    </row>
    <row r="814" s="226" customFormat="true" ht="12.95" hidden="true" customHeight="true" outlineLevel="0" collapsed="false">
      <c r="B814" s="227" t="n">
        <f aca="false">'CRM &amp; Wrap-up'!B62</f>
        <v>0</v>
      </c>
      <c r="C814" s="228" t="n">
        <f aca="false">'CRM &amp; Wrap-up'!D62</f>
        <v>0</v>
      </c>
      <c r="D814" s="228" t="n">
        <f aca="false">'CRM &amp; Wrap-up'!E62</f>
        <v>0</v>
      </c>
      <c r="E814" s="228" t="n">
        <f aca="false">'CRM &amp; Wrap-up'!F62</f>
        <v>0</v>
      </c>
    </row>
    <row r="815" s="226" customFormat="true" ht="12.95" hidden="true" customHeight="true" outlineLevel="0" collapsed="false">
      <c r="B815" s="227" t="str">
        <f aca="false">'CRM &amp; Wrap-up'!B63</f>
        <v>Company Tab</v>
      </c>
      <c r="C815" s="228" t="n">
        <f aca="false">'CRM &amp; Wrap-up'!D63</f>
        <v>0</v>
      </c>
      <c r="D815" s="228" t="n">
        <f aca="false">'CRM &amp; Wrap-up'!E63</f>
        <v>0</v>
      </c>
      <c r="E815" s="228" t="n">
        <f aca="false">'CRM &amp; Wrap-up'!F63</f>
        <v>0</v>
      </c>
    </row>
    <row r="816" s="226" customFormat="true" ht="12.95" hidden="true" customHeight="true" outlineLevel="0" collapsed="false">
      <c r="B816" s="227" t="str">
        <f aca="false">'CRM &amp; Wrap-up'!B64</f>
        <v>Invoice Allowance</v>
      </c>
      <c r="C816" s="228" t="str">
        <f aca="false">'CRM &amp; Wrap-up'!D64</f>
        <v>50,00</v>
      </c>
      <c r="D816" s="228" t="n">
        <f aca="false">'CRM &amp; Wrap-up'!E64</f>
        <v>0</v>
      </c>
      <c r="E816" s="228" t="n">
        <f aca="false">'CRM &amp; Wrap-up'!F64</f>
        <v>0</v>
      </c>
    </row>
    <row r="817" s="226" customFormat="true" ht="12.95" hidden="true" customHeight="true" outlineLevel="0" collapsed="false">
      <c r="B817" s="227" t="str">
        <f aca="false">'CRM &amp; Wrap-up'!B65</f>
        <v>Generate Finance Charges</v>
      </c>
      <c r="C817" s="228" t="str">
        <f aca="false">'CRM &amp; Wrap-up'!D65</f>
        <v>On</v>
      </c>
      <c r="D817" s="228" t="n">
        <f aca="false">'CRM &amp; Wrap-up'!E65</f>
        <v>0</v>
      </c>
      <c r="E817" s="228" t="n">
        <f aca="false">'CRM &amp; Wrap-up'!F65</f>
        <v>0</v>
      </c>
    </row>
    <row r="818" s="226" customFormat="true" ht="12.95" hidden="true" customHeight="true" outlineLevel="0" collapsed="false">
      <c r="B818" s="227" t="str">
        <f aca="false">'CRM &amp; Wrap-up'!B70</f>
        <v>Create prepaid invoice for overpayments</v>
      </c>
      <c r="C818" s="228" t="n">
        <f aca="false">'CRM &amp; Wrap-up'!D71</f>
        <v>0.01</v>
      </c>
      <c r="D818" s="228" t="n">
        <f aca="false">'CRM &amp; Wrap-up'!E71</f>
        <v>0</v>
      </c>
      <c r="E818" s="228" t="n">
        <f aca="false">'CRM &amp; Wrap-up'!F71</f>
        <v>0</v>
      </c>
    </row>
    <row r="819" s="226" customFormat="true" ht="12.95" hidden="true" customHeight="true" outlineLevel="0" collapsed="false">
      <c r="B819" s="227" t="n">
        <f aca="false">'CRM &amp; Wrap-up'!B72</f>
        <v>0</v>
      </c>
      <c r="C819" s="228" t="n">
        <f aca="false">'CRM &amp; Wrap-up'!D72</f>
        <v>0</v>
      </c>
      <c r="D819" s="228" t="n">
        <f aca="false">'CRM &amp; Wrap-up'!E72</f>
        <v>0</v>
      </c>
      <c r="E819" s="228" t="n">
        <f aca="false">'CRM &amp; Wrap-up'!F72</f>
        <v>0</v>
      </c>
    </row>
    <row r="820" s="226" customFormat="true" ht="12.95" hidden="true" customHeight="true" outlineLevel="0" collapsed="false">
      <c r="B820" s="227" t="str">
        <f aca="false">'CRM &amp; Wrap-up'!B73</f>
        <v>Company Tab</v>
      </c>
      <c r="C820" s="228" t="n">
        <f aca="false">'CRM &amp; Wrap-up'!D73</f>
        <v>0</v>
      </c>
      <c r="D820" s="228" t="n">
        <f aca="false">'CRM &amp; Wrap-up'!E73</f>
        <v>0</v>
      </c>
      <c r="E820" s="228" t="n">
        <f aca="false">'CRM &amp; Wrap-up'!F73</f>
        <v>0</v>
      </c>
    </row>
    <row r="821" s="226" customFormat="true" ht="12.95" hidden="true" customHeight="true" outlineLevel="0" collapsed="false">
      <c r="B821" s="227" t="str">
        <f aca="false">'CRM &amp; Wrap-up'!B74</f>
        <v>Populated Retained Earnings</v>
      </c>
      <c r="C821" s="228" t="str">
        <f aca="false">'CRM &amp; Wrap-up'!D74</f>
        <v>Done</v>
      </c>
      <c r="D821" s="228" t="n">
        <f aca="false">'CRM &amp; Wrap-up'!E74</f>
        <v>0</v>
      </c>
      <c r="E821" s="228" t="n">
        <f aca="false">'CRM &amp; Wrap-up'!F74</f>
        <v>0</v>
      </c>
    </row>
    <row r="822" s="226" customFormat="true" ht="12.95" hidden="true" customHeight="true" outlineLevel="0" collapsed="false">
      <c r="B822" s="227" t="n">
        <f aca="false">'CRM &amp; Wrap-up'!B75</f>
        <v>0</v>
      </c>
      <c r="C822" s="228" t="n">
        <f aca="false">'CRM &amp; Wrap-up'!D75</f>
        <v>0</v>
      </c>
      <c r="D822" s="228" t="n">
        <f aca="false">'CRM &amp; Wrap-up'!E75</f>
        <v>0</v>
      </c>
      <c r="E822" s="228" t="n">
        <f aca="false">'CRM &amp; Wrap-up'!F75</f>
        <v>0</v>
      </c>
    </row>
    <row r="823" s="226" customFormat="true" ht="12.95" hidden="true" customHeight="true" outlineLevel="0" collapsed="false">
      <c r="B823" s="227" t="str">
        <f aca="false">'CRM &amp; Wrap-up'!B76</f>
        <v>Company Tab</v>
      </c>
      <c r="C823" s="228" t="n">
        <f aca="false">'CRM &amp; Wrap-up'!D76</f>
        <v>0</v>
      </c>
      <c r="D823" s="228" t="n">
        <f aca="false">'CRM &amp; Wrap-up'!E76</f>
        <v>0</v>
      </c>
      <c r="E823" s="228" t="n">
        <f aca="false">'CRM &amp; Wrap-up'!F76</f>
        <v>0</v>
      </c>
    </row>
    <row r="824" s="226" customFormat="true" ht="12.95" hidden="true" customHeight="true" outlineLevel="0" collapsed="false">
      <c r="B824" s="227" t="str">
        <f aca="false">'CRM &amp; Wrap-up'!B77</f>
        <v>Populated  Applicable GL Accounts</v>
      </c>
      <c r="C824" s="228" t="str">
        <f aca="false">'CRM &amp; Wrap-up'!D77</f>
        <v>Done</v>
      </c>
      <c r="D824" s="228" t="n">
        <f aca="false">'CRM &amp; Wrap-up'!E77</f>
        <v>0</v>
      </c>
      <c r="E824" s="228" t="n">
        <f aca="false">'CRM &amp; Wrap-up'!F77</f>
        <v>0</v>
      </c>
    </row>
    <row r="825" s="226" customFormat="true" ht="12.95" hidden="true" customHeight="true" outlineLevel="0" collapsed="false">
      <c r="B825" s="227" t="n">
        <f aca="false">'CRM &amp; Wrap-up'!B78</f>
        <v>0</v>
      </c>
      <c r="C825" s="228" t="n">
        <f aca="false">'CRM &amp; Wrap-up'!D78</f>
        <v>0</v>
      </c>
      <c r="D825" s="228" t="n">
        <f aca="false">'CRM &amp; Wrap-up'!E78</f>
        <v>0</v>
      </c>
      <c r="E825" s="228" t="n">
        <f aca="false">'CRM &amp; Wrap-up'!F78</f>
        <v>0</v>
      </c>
    </row>
    <row r="826" s="226" customFormat="true" ht="12.95" hidden="true" customHeight="true" outlineLevel="0" collapsed="false">
      <c r="B826" s="227" t="str">
        <f aca="false">'CRM &amp; Wrap-up'!B79</f>
        <v>Company Tab</v>
      </c>
      <c r="C826" s="228" t="n">
        <f aca="false">'CRM &amp; Wrap-up'!D79</f>
        <v>0</v>
      </c>
      <c r="D826" s="228" t="n">
        <f aca="false">'CRM &amp; Wrap-up'!E79</f>
        <v>0</v>
      </c>
      <c r="E826" s="228" t="n">
        <f aca="false">'CRM &amp; Wrap-up'!F79</f>
        <v>0</v>
      </c>
    </row>
    <row r="827" s="226" customFormat="true" ht="12.95" hidden="true" customHeight="true" outlineLevel="0" collapsed="false">
      <c r="B827" s="227" t="str">
        <f aca="false">'CRM &amp; Wrap-up'!B80</f>
        <v>Post Commission Accruals</v>
      </c>
      <c r="C827" s="228" t="str">
        <f aca="false">'CRM &amp; Wrap-up'!D80</f>
        <v>Off</v>
      </c>
      <c r="D827" s="228" t="n">
        <f aca="false">'CRM &amp; Wrap-up'!E80</f>
        <v>0</v>
      </c>
      <c r="E827" s="228" t="n">
        <f aca="false">'CRM &amp; Wrap-up'!F80</f>
        <v>0</v>
      </c>
    </row>
    <row r="828" s="226" customFormat="true" ht="12.95" hidden="true" customHeight="true" outlineLevel="0" collapsed="false">
      <c r="B828" s="227" t="str">
        <f aca="false">'CRM &amp; Wrap-up'!B81</f>
        <v>Default Sales Location</v>
      </c>
      <c r="C828" s="228" t="n">
        <f aca="false">'CRM &amp; Wrap-up'!D81</f>
        <v>10</v>
      </c>
      <c r="D828" s="228" t="n">
        <f aca="false">'CRM &amp; Wrap-up'!E81</f>
        <v>0</v>
      </c>
      <c r="E828" s="228" t="n">
        <f aca="false">'CRM &amp; Wrap-up'!F81</f>
        <v>0</v>
      </c>
    </row>
    <row r="829" s="226" customFormat="true" ht="12.95" hidden="true" customHeight="true" outlineLevel="0" collapsed="false">
      <c r="B829" s="227" t="str">
        <f aca="false">'CRM &amp; Wrap-up'!B82</f>
        <v>Populate Default Adjustment Reasons</v>
      </c>
      <c r="C829" s="228" t="n">
        <f aca="false">'CRM &amp; Wrap-up'!D82</f>
        <v>0</v>
      </c>
      <c r="D829" s="228" t="n">
        <f aca="false">'CRM &amp; Wrap-up'!E82</f>
        <v>0</v>
      </c>
      <c r="E829" s="228" t="n">
        <f aca="false">'CRM &amp; Wrap-up'!F82</f>
        <v>0</v>
      </c>
    </row>
    <row r="830" s="226" customFormat="true" ht="12.95" hidden="true" customHeight="true" outlineLevel="0" collapsed="false">
      <c r="B830" s="227" t="str">
        <f aca="false">'CRM &amp; Wrap-up'!B83</f>
        <v>Salesreps' Percentage Must Total 100</v>
      </c>
      <c r="C830" s="228" t="n">
        <f aca="false">'CRM &amp; Wrap-up'!D83</f>
        <v>0</v>
      </c>
      <c r="D830" s="228" t="n">
        <f aca="false">'CRM &amp; Wrap-up'!E83</f>
        <v>0</v>
      </c>
      <c r="E830" s="228" t="n">
        <f aca="false">'CRM &amp; Wrap-up'!F83</f>
        <v>0</v>
      </c>
    </row>
    <row r="831" s="226" customFormat="true" ht="12.95" hidden="true" customHeight="true" outlineLevel="0" collapsed="false">
      <c r="B831" s="227" t="n">
        <f aca="false">'CRM &amp; Wrap-up'!B84</f>
        <v>0</v>
      </c>
      <c r="C831" s="228" t="n">
        <f aca="false">'CRM &amp; Wrap-up'!D84</f>
        <v>0</v>
      </c>
      <c r="D831" s="228" t="n">
        <f aca="false">'CRM &amp; Wrap-up'!E84</f>
        <v>0</v>
      </c>
      <c r="E831" s="228" t="n">
        <f aca="false">'CRM &amp; Wrap-up'!F84</f>
        <v>0</v>
      </c>
    </row>
    <row r="832" s="226" customFormat="true" ht="12.95" hidden="true" customHeight="true" outlineLevel="0" collapsed="false">
      <c r="B832" s="227" t="str">
        <f aca="false">'CRM &amp; Wrap-up'!B85</f>
        <v>Company Tab</v>
      </c>
      <c r="C832" s="228" t="n">
        <f aca="false">'CRM &amp; Wrap-up'!D85</f>
        <v>0</v>
      </c>
      <c r="D832" s="228" t="n">
        <f aca="false">'CRM &amp; Wrap-up'!E85</f>
        <v>0</v>
      </c>
      <c r="E832" s="228" t="n">
        <f aca="false">'CRM &amp; Wrap-up'!F85</f>
        <v>0</v>
      </c>
    </row>
    <row r="833" s="226" customFormat="true" ht="12.95" hidden="true" customHeight="true" outlineLevel="0" collapsed="false">
      <c r="B833" s="227" t="str">
        <f aca="false">'CRM &amp; Wrap-up'!B86</f>
        <v>Populated  Applicable GL Accounts</v>
      </c>
      <c r="C833" s="228" t="str">
        <f aca="false">'CRM &amp; Wrap-up'!D86</f>
        <v>Done</v>
      </c>
      <c r="D833" s="228" t="n">
        <f aca="false">'CRM &amp; Wrap-up'!E86</f>
        <v>0</v>
      </c>
      <c r="E833" s="228" t="n">
        <f aca="false">'CRM &amp; Wrap-up'!F86</f>
        <v>0</v>
      </c>
    </row>
    <row r="834" s="226" customFormat="true" ht="12.95" hidden="true" customHeight="true" outlineLevel="0" collapsed="false">
      <c r="B834" s="227" t="str">
        <f aca="false">'CRM &amp; Wrap-up'!B87</f>
        <v>Track Applied Overhead</v>
      </c>
      <c r="C834" s="228" t="str">
        <f aca="false">'CRM &amp; Wrap-up'!D87</f>
        <v>Off</v>
      </c>
      <c r="D834" s="228" t="n">
        <f aca="false">'CRM &amp; Wrap-up'!E87</f>
        <v>0</v>
      </c>
      <c r="E834" s="228" t="n">
        <f aca="false">'CRM &amp; Wrap-up'!F87</f>
        <v>0</v>
      </c>
    </row>
    <row r="835" s="226" customFormat="true" ht="12.95" hidden="true" customHeight="true" outlineLevel="0" collapsed="false">
      <c r="B835" s="227" t="n">
        <f aca="false">'CRM &amp; Wrap-up'!B88</f>
        <v>0</v>
      </c>
      <c r="C835" s="228" t="n">
        <f aca="false">'CRM &amp; Wrap-up'!D88</f>
        <v>0</v>
      </c>
      <c r="D835" s="228" t="n">
        <f aca="false">'CRM &amp; Wrap-up'!E88</f>
        <v>0</v>
      </c>
      <c r="E835" s="228" t="n">
        <f aca="false">'CRM &amp; Wrap-up'!F88</f>
        <v>0</v>
      </c>
    </row>
    <row r="836" s="226" customFormat="true" ht="12.95" hidden="true" customHeight="true" outlineLevel="0" collapsed="false">
      <c r="B836" s="227" t="str">
        <f aca="false">'CRM &amp; Wrap-up'!B89</f>
        <v>Company Tab</v>
      </c>
      <c r="C836" s="228" t="n">
        <f aca="false">'CRM &amp; Wrap-up'!D89</f>
        <v>0</v>
      </c>
      <c r="D836" s="228" t="n">
        <f aca="false">'CRM &amp; Wrap-up'!E89</f>
        <v>0</v>
      </c>
      <c r="E836" s="228" t="n">
        <f aca="false">'CRM &amp; Wrap-up'!F89</f>
        <v>0</v>
      </c>
    </row>
    <row r="837" s="226" customFormat="true" ht="12.95" hidden="true" customHeight="true" outlineLevel="0" collapsed="false">
      <c r="B837" s="227" t="str">
        <f aca="false">'CRM &amp; Wrap-up'!B90</f>
        <v>Populate Applicable Settings</v>
      </c>
      <c r="C837" s="228" t="str">
        <f aca="false">'CRM &amp; Wrap-up'!D90</f>
        <v>Done</v>
      </c>
      <c r="D837" s="228" t="n">
        <f aca="false">'CRM &amp; Wrap-up'!E90</f>
        <v>1</v>
      </c>
      <c r="E837" s="228" t="n">
        <f aca="false">'CRM &amp; Wrap-up'!F90</f>
        <v>0</v>
      </c>
    </row>
    <row r="838" s="226" customFormat="true" ht="12.95" hidden="true" customHeight="true" outlineLevel="0" collapsed="false">
      <c r="B838" s="227" t="n">
        <f aca="false">'CRM &amp; Wrap-up'!B91</f>
        <v>0</v>
      </c>
      <c r="C838" s="228" t="n">
        <f aca="false">'CRM &amp; Wrap-up'!D91</f>
        <v>0</v>
      </c>
      <c r="D838" s="228" t="n">
        <f aca="false">'CRM &amp; Wrap-up'!E91</f>
        <v>0</v>
      </c>
      <c r="E838" s="228" t="n">
        <f aca="false">'CRM &amp; Wrap-up'!F91</f>
        <v>0</v>
      </c>
    </row>
    <row r="839" s="226" customFormat="true" ht="12.95" hidden="true" customHeight="true" outlineLevel="0" collapsed="false">
      <c r="B839" s="227" t="str">
        <f aca="false">'CRM &amp; Wrap-up'!B92</f>
        <v>Company Tab</v>
      </c>
      <c r="C839" s="228" t="n">
        <f aca="false">'CRM &amp; Wrap-up'!D92</f>
        <v>0</v>
      </c>
      <c r="D839" s="228" t="n">
        <f aca="false">'CRM &amp; Wrap-up'!E92</f>
        <v>0</v>
      </c>
      <c r="E839" s="228" t="n">
        <f aca="false">'CRM &amp; Wrap-up'!F92</f>
        <v>0</v>
      </c>
    </row>
    <row r="840" s="226" customFormat="true" ht="12.95" hidden="true" customHeight="true" outlineLevel="0" collapsed="false">
      <c r="B840" s="227" t="str">
        <f aca="false">'CRM &amp; Wrap-up'!B93</f>
        <v>Check/Sort as appropriate</v>
      </c>
      <c r="C840" s="228" t="str">
        <f aca="false">'CRM &amp; Wrap-up'!D93</f>
        <v>Done</v>
      </c>
      <c r="D840" s="228" t="n">
        <f aca="false">'CRM &amp; Wrap-up'!E93</f>
        <v>0</v>
      </c>
      <c r="E840" s="228" t="n">
        <f aca="false">'CRM &amp; Wrap-up'!F93</f>
        <v>0</v>
      </c>
    </row>
    <row r="841" s="226" customFormat="true" ht="12.95" hidden="true" customHeight="true" outlineLevel="0" collapsed="false">
      <c r="B841" s="227" t="n">
        <f aca="false">'CRM &amp; Wrap-up'!B94</f>
        <v>0</v>
      </c>
      <c r="C841" s="228" t="n">
        <f aca="false">'CRM &amp; Wrap-up'!D94</f>
        <v>0</v>
      </c>
      <c r="D841" s="228" t="n">
        <f aca="false">'CRM &amp; Wrap-up'!E94</f>
        <v>0</v>
      </c>
      <c r="E841" s="228" t="n">
        <f aca="false">'CRM &amp; Wrap-up'!F94</f>
        <v>0</v>
      </c>
    </row>
    <row r="842" s="226" customFormat="true" ht="12.95" hidden="true" customHeight="true" outlineLevel="0" collapsed="false">
      <c r="B842" s="227" t="str">
        <f aca="false">'CRM &amp; Wrap-up'!B95</f>
        <v>Company Tab</v>
      </c>
      <c r="C842" s="228" t="n">
        <f aca="false">'CRM &amp; Wrap-up'!D95</f>
        <v>0</v>
      </c>
      <c r="D842" s="228" t="n">
        <f aca="false">'CRM &amp; Wrap-up'!E95</f>
        <v>0</v>
      </c>
      <c r="E842" s="228" t="n">
        <f aca="false">'CRM &amp; Wrap-up'!F95</f>
        <v>0</v>
      </c>
    </row>
    <row r="843" s="226" customFormat="true" ht="12.95" hidden="true" customHeight="true" outlineLevel="0" collapsed="false">
      <c r="B843" s="227" t="str">
        <f aca="false">'CRM &amp; Wrap-up'!B96</f>
        <v>Populate Lost Sales if Applicable</v>
      </c>
      <c r="C843" s="228" t="str">
        <f aca="false">'CRM &amp; Wrap-up'!D96</f>
        <v>Done</v>
      </c>
      <c r="D843" s="228" t="n">
        <f aca="false">'CRM &amp; Wrap-up'!E96</f>
        <v>0</v>
      </c>
      <c r="E843" s="228" t="n">
        <f aca="false">'CRM &amp; Wrap-up'!F96</f>
        <v>0</v>
      </c>
    </row>
    <row r="844" s="226" customFormat="true" ht="12.95" hidden="true" customHeight="true" outlineLevel="0" collapsed="false">
      <c r="B844" s="227" t="n">
        <f aca="false">'CRM &amp; Wrap-up'!B97</f>
        <v>0</v>
      </c>
      <c r="C844" s="228" t="n">
        <f aca="false">'CRM &amp; Wrap-up'!D97</f>
        <v>0</v>
      </c>
      <c r="D844" s="228" t="n">
        <f aca="false">'CRM &amp; Wrap-up'!E97</f>
        <v>0</v>
      </c>
      <c r="E844" s="228" t="n">
        <f aca="false">'CRM &amp; Wrap-up'!F97</f>
        <v>0</v>
      </c>
    </row>
    <row r="845" s="226" customFormat="true" ht="12.95" hidden="true" customHeight="true" outlineLevel="0" collapsed="false">
      <c r="B845" s="227" t="n">
        <f aca="false">'CRM &amp; Wrap-up'!B98</f>
        <v>0</v>
      </c>
      <c r="C845" s="228" t="n">
        <f aca="false">'CRM &amp; Wrap-up'!D98</f>
        <v>0</v>
      </c>
      <c r="D845" s="228" t="n">
        <f aca="false">'CRM &amp; Wrap-up'!E98</f>
        <v>0</v>
      </c>
      <c r="E845" s="228" t="n">
        <f aca="false">'CRM &amp; Wrap-up'!F98</f>
        <v>0</v>
      </c>
    </row>
    <row r="846" s="226" customFormat="true" ht="12.95" hidden="true" customHeight="true" outlineLevel="0" collapsed="false">
      <c r="B846" s="227" t="str">
        <f aca="false">'CRM &amp; Wrap-up'!B99</f>
        <v>Location Maintenance</v>
      </c>
      <c r="C846" s="228" t="str">
        <f aca="false">'CRM &amp; Wrap-up'!D99</f>
        <v>Done</v>
      </c>
      <c r="D846" s="228" t="n">
        <f aca="false">'CRM &amp; Wrap-up'!E99</f>
        <v>0</v>
      </c>
      <c r="E846" s="228" t="n">
        <f aca="false">'CRM &amp; Wrap-up'!F99</f>
        <v>0</v>
      </c>
    </row>
    <row r="847" s="226" customFormat="true" ht="12.95" hidden="true" customHeight="true" outlineLevel="0" collapsed="false">
      <c r="B847" s="227" t="n">
        <f aca="false">'CRM &amp; Wrap-up'!B100</f>
        <v>0</v>
      </c>
      <c r="C847" s="228" t="n">
        <f aca="false">'CRM &amp; Wrap-up'!D100</f>
        <v>0</v>
      </c>
      <c r="D847" s="228" t="n">
        <f aca="false">'CRM &amp; Wrap-up'!E100</f>
        <v>0</v>
      </c>
      <c r="E847" s="228" t="n">
        <f aca="false">'CRM &amp; Wrap-up'!F100</f>
        <v>0</v>
      </c>
    </row>
    <row r="848" customFormat="false" ht="17.45" hidden="false" customHeight="true" outlineLevel="0" collapsed="false">
      <c r="B848" s="230" t="s">
        <v>836</v>
      </c>
      <c r="C848" s="231" t="s">
        <v>90</v>
      </c>
      <c r="D848" s="232" t="s">
        <v>837</v>
      </c>
      <c r="E848" s="233" t="s">
        <v>838</v>
      </c>
      <c r="F848" s="234" t="s">
        <v>839</v>
      </c>
    </row>
    <row r="849" customFormat="false" ht="17.45" hidden="false" customHeight="true" outlineLevel="0" collapsed="false">
      <c r="B849" s="235"/>
      <c r="C849" s="236"/>
      <c r="D849" s="237"/>
      <c r="E849" s="233" t="s">
        <v>838</v>
      </c>
    </row>
    <row r="850" customFormat="false" ht="17.45" hidden="false" customHeight="true" outlineLevel="0" collapsed="false">
      <c r="B850" s="235"/>
      <c r="C850" s="236"/>
      <c r="D850" s="237"/>
      <c r="E850" s="233" t="s">
        <v>838</v>
      </c>
    </row>
    <row r="851" customFormat="false" ht="17.45" hidden="false" customHeight="true" outlineLevel="0" collapsed="false">
      <c r="B851" s="235"/>
      <c r="C851" s="236"/>
      <c r="D851" s="237"/>
      <c r="E851" s="233" t="s">
        <v>838</v>
      </c>
    </row>
    <row r="852" customFormat="false" ht="17.45" hidden="false" customHeight="true" outlineLevel="0" collapsed="false">
      <c r="B852" s="235"/>
      <c r="C852" s="236"/>
      <c r="D852" s="237"/>
      <c r="E852" s="233" t="s">
        <v>838</v>
      </c>
    </row>
    <row r="853" customFormat="false" ht="17.45" hidden="false" customHeight="true" outlineLevel="0" collapsed="false">
      <c r="B853" s="235"/>
      <c r="C853" s="236"/>
      <c r="D853" s="237"/>
      <c r="E853" s="233" t="s">
        <v>838</v>
      </c>
    </row>
    <row r="854" customFormat="false" ht="17.45" hidden="false" customHeight="true" outlineLevel="0" collapsed="false">
      <c r="B854" s="235"/>
      <c r="C854" s="236"/>
      <c r="D854" s="237"/>
      <c r="E854" s="233" t="s">
        <v>838</v>
      </c>
      <c r="G854" s="238" t="s">
        <v>840</v>
      </c>
    </row>
    <row r="855" customFormat="false" ht="17.45" hidden="false" customHeight="true" outlineLevel="0" collapsed="false">
      <c r="B855" s="235"/>
      <c r="C855" s="236"/>
      <c r="D855" s="237"/>
      <c r="E855" s="233" t="s">
        <v>838</v>
      </c>
      <c r="G855" s="238" t="s">
        <v>841</v>
      </c>
    </row>
    <row r="856" customFormat="false" ht="17.45" hidden="false" customHeight="true" outlineLevel="0" collapsed="false">
      <c r="B856" s="235"/>
      <c r="C856" s="236"/>
      <c r="D856" s="237"/>
      <c r="E856" s="233" t="s">
        <v>838</v>
      </c>
      <c r="G856" s="238" t="s">
        <v>842</v>
      </c>
    </row>
    <row r="857" customFormat="false" ht="17.45" hidden="false" customHeight="true" outlineLevel="0" collapsed="false">
      <c r="B857" s="235"/>
      <c r="C857" s="236"/>
      <c r="D857" s="237"/>
      <c r="E857" s="233" t="s">
        <v>838</v>
      </c>
    </row>
    <row r="858" customFormat="false" ht="17.45" hidden="false" customHeight="true" outlineLevel="0" collapsed="false">
      <c r="B858" s="235"/>
      <c r="C858" s="236"/>
      <c r="D858" s="237"/>
      <c r="E858" s="233" t="s">
        <v>838</v>
      </c>
    </row>
    <row r="859" customFormat="false" ht="17.45" hidden="false" customHeight="true" outlineLevel="0" collapsed="false">
      <c r="B859" s="235"/>
      <c r="C859" s="236"/>
      <c r="D859" s="237"/>
      <c r="E859" s="233" t="s">
        <v>838</v>
      </c>
    </row>
    <row r="860" customFormat="false" ht="17.45" hidden="false" customHeight="true" outlineLevel="0" collapsed="false">
      <c r="B860" s="235"/>
      <c r="C860" s="236"/>
      <c r="D860" s="237"/>
      <c r="E860" s="233" t="s">
        <v>838</v>
      </c>
    </row>
    <row r="861" customFormat="false" ht="17.45" hidden="false" customHeight="true" outlineLevel="0" collapsed="false">
      <c r="B861" s="235"/>
      <c r="C861" s="236"/>
      <c r="D861" s="237"/>
      <c r="E861" s="233" t="s">
        <v>838</v>
      </c>
    </row>
    <row r="862" customFormat="false" ht="17.45" hidden="false" customHeight="true" outlineLevel="0" collapsed="false">
      <c r="B862" s="235"/>
      <c r="C862" s="236"/>
      <c r="D862" s="237"/>
      <c r="E862" s="233" t="s">
        <v>838</v>
      </c>
    </row>
  </sheetData>
  <autoFilter ref="B11:E862">
    <filterColumn colId="3">
      <filters>
        <filter val="y"/>
      </filters>
    </filterColumn>
  </autoFilter>
  <mergeCells count="3">
    <mergeCell ref="B2:E2"/>
    <mergeCell ref="B4:E4"/>
    <mergeCell ref="B6:D9"/>
  </mergeCell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ActionItems">
                <anchor moveWithCells="true" sizeWithCells="false">
                  <from>
                    <xdr:col>3</xdr:col>
                    <xdr:colOff>1682640</xdr:colOff>
                    <xdr:row>1</xdr:row>
                    <xdr:rowOff>114120</xdr:rowOff>
                  </from>
                  <to>
                    <xdr:col>4</xdr:col>
                    <xdr:colOff>-207000</xdr:colOff>
                    <xdr:row>3</xdr:row>
                    <xdr:rowOff>1144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N8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48" activeCellId="0" sqref="J48"/>
    </sheetView>
  </sheetViews>
  <sheetFormatPr defaultColWidth="13.70703125" defaultRowHeight="12.75" zeroHeight="false" outlineLevelRow="0" outlineLevelCol="0"/>
  <cols>
    <col collapsed="false" customWidth="true" hidden="false" outlineLevel="0" max="1" min="1" style="0" width="1.85"/>
    <col collapsed="false" customWidth="true" hidden="false" outlineLevel="0" max="3" min="3" style="0" width="32.14"/>
    <col collapsed="false" customWidth="true" hidden="false" outlineLevel="0" max="4" min="4" style="0" width="17.56"/>
    <col collapsed="false" customWidth="true" hidden="false" outlineLevel="0" max="5" min="5" style="0" width="41.28"/>
    <col collapsed="false" customWidth="true" hidden="false" outlineLevel="0" max="6" min="6" style="0" width="11.28"/>
    <col collapsed="false" customWidth="false" hidden="false" outlineLevel="0" max="102" min="7" style="239" width="13.7"/>
    <col collapsed="false" customWidth="false" hidden="false" outlineLevel="0" max="118" min="103" style="240" width="13.7"/>
  </cols>
  <sheetData>
    <row r="1" s="102" customFormat="true" ht="34.5" hidden="false" customHeight="true" outlineLevel="0" collapsed="false">
      <c r="A1" s="105" t="s">
        <v>0</v>
      </c>
      <c r="B1" s="105"/>
      <c r="C1" s="105"/>
      <c r="D1" s="105"/>
      <c r="E1" s="105"/>
      <c r="F1" s="105"/>
      <c r="G1" s="179"/>
      <c r="H1" s="241"/>
      <c r="I1" s="241"/>
      <c r="J1" s="241"/>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79"/>
      <c r="AN1" s="179"/>
      <c r="AO1" s="179"/>
      <c r="AP1" s="179"/>
      <c r="AQ1" s="179"/>
      <c r="AR1" s="179"/>
      <c r="AS1" s="179"/>
      <c r="AT1" s="179"/>
      <c r="AU1" s="179"/>
      <c r="AV1" s="179"/>
      <c r="AW1" s="179"/>
      <c r="AX1" s="179"/>
      <c r="AY1" s="179"/>
      <c r="AZ1" s="179"/>
      <c r="BA1" s="179"/>
      <c r="BB1" s="179"/>
      <c r="BC1" s="179"/>
      <c r="BD1" s="179"/>
      <c r="BE1" s="179"/>
      <c r="BF1" s="179"/>
      <c r="BG1" s="179"/>
      <c r="BH1" s="179"/>
      <c r="BI1" s="179"/>
      <c r="BJ1" s="179"/>
      <c r="BK1" s="179"/>
      <c r="BL1" s="179"/>
      <c r="BM1" s="179"/>
      <c r="BN1" s="179"/>
      <c r="BO1" s="179"/>
      <c r="BP1" s="179"/>
      <c r="BQ1" s="179"/>
      <c r="BR1" s="179"/>
      <c r="BS1" s="179"/>
      <c r="BT1" s="179"/>
      <c r="BU1" s="179"/>
      <c r="BV1" s="179"/>
      <c r="BW1" s="179"/>
      <c r="BX1" s="179"/>
      <c r="BY1" s="179"/>
      <c r="BZ1" s="179"/>
      <c r="CA1" s="179"/>
      <c r="CB1" s="179"/>
      <c r="CC1" s="179"/>
      <c r="CD1" s="179"/>
      <c r="CE1" s="179"/>
      <c r="CF1" s="179"/>
      <c r="CG1" s="179"/>
      <c r="CH1" s="179"/>
      <c r="CI1" s="179"/>
      <c r="CJ1" s="179"/>
      <c r="CK1" s="179"/>
      <c r="CL1" s="179"/>
      <c r="CM1" s="179"/>
      <c r="CN1" s="179"/>
      <c r="CO1" s="179"/>
      <c r="CP1" s="179"/>
      <c r="CQ1" s="179"/>
      <c r="CR1" s="179"/>
      <c r="CS1" s="179"/>
      <c r="CT1" s="179"/>
      <c r="CU1" s="179"/>
      <c r="CV1" s="179"/>
      <c r="CW1" s="179"/>
      <c r="CX1" s="179"/>
      <c r="CY1" s="162"/>
      <c r="CZ1" s="162"/>
      <c r="DA1" s="162"/>
      <c r="DB1" s="162"/>
      <c r="DC1" s="162"/>
      <c r="DD1" s="162"/>
      <c r="DE1" s="162"/>
      <c r="DF1" s="162"/>
      <c r="DG1" s="162"/>
      <c r="DH1" s="162"/>
      <c r="DI1" s="162"/>
      <c r="DJ1" s="162"/>
      <c r="DK1" s="162"/>
      <c r="DL1" s="162"/>
      <c r="DM1" s="162"/>
      <c r="DN1" s="162"/>
    </row>
    <row r="2" s="102" customFormat="true" ht="16.35" hidden="false" customHeight="true" outlineLevel="0" collapsed="false">
      <c r="A2" s="107" t="n">
        <f aca="false">[1]Accounting!A2</f>
        <v>0</v>
      </c>
      <c r="B2" s="107"/>
      <c r="C2" s="107"/>
      <c r="D2" s="107"/>
      <c r="E2" s="107"/>
      <c r="F2" s="55"/>
      <c r="G2" s="179"/>
      <c r="H2" s="241"/>
      <c r="I2" s="241"/>
      <c r="J2" s="241"/>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79"/>
      <c r="BG2" s="179"/>
      <c r="BH2" s="179"/>
      <c r="BI2" s="179"/>
      <c r="BJ2" s="179"/>
      <c r="BK2" s="179"/>
      <c r="BL2" s="179"/>
      <c r="BM2" s="179"/>
      <c r="BN2" s="179"/>
      <c r="BO2" s="179"/>
      <c r="BP2" s="179"/>
      <c r="BQ2" s="179"/>
      <c r="BR2" s="179"/>
      <c r="BS2" s="179"/>
      <c r="BT2" s="179"/>
      <c r="BU2" s="179"/>
      <c r="BV2" s="179"/>
      <c r="BW2" s="179"/>
      <c r="BX2" s="179"/>
      <c r="BY2" s="179"/>
      <c r="BZ2" s="179"/>
      <c r="CA2" s="179"/>
      <c r="CB2" s="179"/>
      <c r="CC2" s="179"/>
      <c r="CD2" s="179"/>
      <c r="CE2" s="179"/>
      <c r="CF2" s="179"/>
      <c r="CG2" s="179"/>
      <c r="CH2" s="179"/>
      <c r="CI2" s="179"/>
      <c r="CJ2" s="179"/>
      <c r="CK2" s="179"/>
      <c r="CL2" s="179"/>
      <c r="CM2" s="179"/>
      <c r="CN2" s="179"/>
      <c r="CO2" s="179"/>
      <c r="CP2" s="179"/>
      <c r="CQ2" s="179"/>
      <c r="CR2" s="179"/>
      <c r="CS2" s="179"/>
      <c r="CT2" s="179"/>
      <c r="CU2" s="179"/>
      <c r="CV2" s="179"/>
      <c r="CW2" s="179"/>
      <c r="CX2" s="179"/>
      <c r="CY2" s="162"/>
      <c r="CZ2" s="162"/>
      <c r="DA2" s="162"/>
      <c r="DB2" s="162"/>
      <c r="DC2" s="162"/>
      <c r="DD2" s="162"/>
      <c r="DE2" s="162"/>
      <c r="DF2" s="162"/>
      <c r="DG2" s="162"/>
      <c r="DH2" s="162"/>
      <c r="DI2" s="162"/>
      <c r="DJ2" s="162"/>
      <c r="DK2" s="162"/>
      <c r="DL2" s="162"/>
      <c r="DM2" s="162"/>
      <c r="DN2" s="162"/>
    </row>
    <row r="3" s="102" customFormat="true" ht="5.45" hidden="true" customHeight="true" outlineLevel="0" collapsed="false">
      <c r="A3" s="41"/>
      <c r="B3" s="55"/>
      <c r="C3" s="41"/>
      <c r="D3" s="55"/>
      <c r="E3" s="56"/>
      <c r="F3" s="55"/>
      <c r="G3" s="179"/>
      <c r="H3" s="241"/>
      <c r="I3" s="241"/>
      <c r="J3" s="241"/>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79"/>
      <c r="BG3" s="179"/>
      <c r="BH3" s="179"/>
      <c r="BI3" s="179"/>
      <c r="BJ3" s="179"/>
      <c r="BK3" s="179"/>
      <c r="BL3" s="179"/>
      <c r="BM3" s="179"/>
      <c r="BN3" s="179"/>
      <c r="BO3" s="179"/>
      <c r="BP3" s="179"/>
      <c r="BQ3" s="179"/>
      <c r="BR3" s="179"/>
      <c r="BS3" s="179"/>
      <c r="BT3" s="179"/>
      <c r="BU3" s="179"/>
      <c r="BV3" s="179"/>
      <c r="BW3" s="179"/>
      <c r="BX3" s="179"/>
      <c r="BY3" s="179"/>
      <c r="BZ3" s="179"/>
      <c r="CA3" s="179"/>
      <c r="CB3" s="179"/>
      <c r="CC3" s="179"/>
      <c r="CD3" s="179"/>
      <c r="CE3" s="179"/>
      <c r="CF3" s="179"/>
      <c r="CG3" s="179"/>
      <c r="CH3" s="179"/>
      <c r="CI3" s="179"/>
      <c r="CJ3" s="179"/>
      <c r="CK3" s="179"/>
      <c r="CL3" s="179"/>
      <c r="CM3" s="179"/>
      <c r="CN3" s="179"/>
      <c r="CO3" s="179"/>
      <c r="CP3" s="179"/>
      <c r="CQ3" s="179"/>
      <c r="CR3" s="179"/>
      <c r="CS3" s="179"/>
      <c r="CT3" s="179"/>
      <c r="CU3" s="179"/>
      <c r="CV3" s="179"/>
      <c r="CW3" s="179"/>
      <c r="CX3" s="179"/>
      <c r="CY3" s="162"/>
      <c r="CZ3" s="162"/>
      <c r="DA3" s="162"/>
      <c r="DB3" s="162"/>
      <c r="DC3" s="162"/>
      <c r="DD3" s="162"/>
      <c r="DE3" s="162"/>
      <c r="DF3" s="162"/>
      <c r="DG3" s="162"/>
      <c r="DH3" s="162"/>
      <c r="DI3" s="162"/>
      <c r="DJ3" s="162"/>
      <c r="DK3" s="162"/>
      <c r="DL3" s="162"/>
      <c r="DM3" s="162"/>
      <c r="DN3" s="162"/>
    </row>
    <row r="4" s="102" customFormat="true" ht="17.45" hidden="false" customHeight="true" outlineLevel="0" collapsed="false">
      <c r="A4" s="242" t="s">
        <v>843</v>
      </c>
      <c r="B4" s="242"/>
      <c r="C4" s="242"/>
      <c r="D4" s="242"/>
      <c r="E4" s="242"/>
      <c r="F4" s="242"/>
      <c r="G4" s="179"/>
      <c r="H4" s="241"/>
      <c r="I4" s="241"/>
      <c r="J4" s="241"/>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79"/>
      <c r="BQ4" s="179"/>
      <c r="BR4" s="179"/>
      <c r="BS4" s="179"/>
      <c r="BT4" s="179"/>
      <c r="BU4" s="179"/>
      <c r="BV4" s="179"/>
      <c r="BW4" s="179"/>
      <c r="BX4" s="179"/>
      <c r="BY4" s="179"/>
      <c r="BZ4" s="179"/>
      <c r="CA4" s="179"/>
      <c r="CB4" s="179"/>
      <c r="CC4" s="179"/>
      <c r="CD4" s="179"/>
      <c r="CE4" s="179"/>
      <c r="CF4" s="179"/>
      <c r="CG4" s="179"/>
      <c r="CH4" s="179"/>
      <c r="CI4" s="179"/>
      <c r="CJ4" s="179"/>
      <c r="CK4" s="179"/>
      <c r="CL4" s="179"/>
      <c r="CM4" s="179"/>
      <c r="CN4" s="179"/>
      <c r="CO4" s="179"/>
      <c r="CP4" s="179"/>
      <c r="CQ4" s="179"/>
      <c r="CR4" s="179"/>
      <c r="CS4" s="179"/>
      <c r="CT4" s="179"/>
      <c r="CU4" s="179"/>
      <c r="CV4" s="179"/>
      <c r="CW4" s="179"/>
      <c r="CX4" s="179"/>
      <c r="CY4" s="162"/>
      <c r="CZ4" s="162"/>
      <c r="DA4" s="162"/>
      <c r="DB4" s="162"/>
      <c r="DC4" s="162"/>
      <c r="DD4" s="162"/>
      <c r="DE4" s="162"/>
      <c r="DF4" s="162"/>
      <c r="DG4" s="162"/>
      <c r="DH4" s="162"/>
      <c r="DI4" s="162"/>
      <c r="DJ4" s="162"/>
      <c r="DK4" s="162"/>
      <c r="DL4" s="162"/>
      <c r="DM4" s="162"/>
      <c r="DN4" s="162"/>
    </row>
    <row r="5" s="102" customFormat="true" ht="15" hidden="false" customHeight="true" outlineLevel="0" collapsed="false">
      <c r="A5" s="242"/>
      <c r="B5" s="242"/>
      <c r="C5" s="242"/>
      <c r="D5" s="242"/>
      <c r="E5" s="242"/>
      <c r="F5" s="242"/>
      <c r="G5" s="179"/>
      <c r="H5" s="241"/>
      <c r="I5" s="241"/>
      <c r="J5" s="241"/>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9"/>
      <c r="BM5" s="179"/>
      <c r="BN5" s="179"/>
      <c r="BO5" s="179"/>
      <c r="BP5" s="179"/>
      <c r="BQ5" s="179"/>
      <c r="BR5" s="179"/>
      <c r="BS5" s="179"/>
      <c r="BT5" s="179"/>
      <c r="BU5" s="179"/>
      <c r="BV5" s="179"/>
      <c r="BW5" s="179"/>
      <c r="BX5" s="179"/>
      <c r="BY5" s="179"/>
      <c r="BZ5" s="179"/>
      <c r="CA5" s="179"/>
      <c r="CB5" s="179"/>
      <c r="CC5" s="179"/>
      <c r="CD5" s="179"/>
      <c r="CE5" s="179"/>
      <c r="CF5" s="179"/>
      <c r="CG5" s="179"/>
      <c r="CH5" s="179"/>
      <c r="CI5" s="179"/>
      <c r="CJ5" s="179"/>
      <c r="CK5" s="179"/>
      <c r="CL5" s="179"/>
      <c r="CM5" s="179"/>
      <c r="CN5" s="179"/>
      <c r="CO5" s="179"/>
      <c r="CP5" s="179"/>
      <c r="CQ5" s="179"/>
      <c r="CR5" s="179"/>
      <c r="CS5" s="179"/>
      <c r="CT5" s="179"/>
      <c r="CU5" s="179"/>
      <c r="CV5" s="179"/>
      <c r="CW5" s="179"/>
      <c r="CX5" s="179"/>
      <c r="CY5" s="162"/>
      <c r="CZ5" s="162"/>
      <c r="DA5" s="162"/>
      <c r="DB5" s="162"/>
      <c r="DC5" s="162"/>
      <c r="DD5" s="162"/>
      <c r="DE5" s="162"/>
      <c r="DF5" s="162"/>
      <c r="DG5" s="162"/>
      <c r="DH5" s="162"/>
      <c r="DI5" s="162"/>
      <c r="DJ5" s="162"/>
      <c r="DK5" s="162"/>
      <c r="DL5" s="162"/>
      <c r="DM5" s="162"/>
      <c r="DN5" s="162"/>
    </row>
    <row r="6" s="102" customFormat="true" ht="30.2" hidden="false" customHeight="true" outlineLevel="0" collapsed="false">
      <c r="A6" s="111"/>
      <c r="B6" s="30" t="s">
        <v>14</v>
      </c>
      <c r="C6" s="30"/>
      <c r="D6" s="31" t="s">
        <v>15</v>
      </c>
      <c r="E6" s="32" t="s">
        <v>16</v>
      </c>
      <c r="F6" s="243" t="s">
        <v>17</v>
      </c>
      <c r="G6" s="179"/>
      <c r="H6" s="241"/>
      <c r="I6" s="241"/>
      <c r="J6" s="241"/>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c r="AV6" s="179"/>
      <c r="AW6" s="179"/>
      <c r="AX6" s="179"/>
      <c r="AY6" s="179"/>
      <c r="AZ6" s="179"/>
      <c r="BA6" s="179"/>
      <c r="BB6" s="179"/>
      <c r="BC6" s="179"/>
      <c r="BD6" s="179"/>
      <c r="BE6" s="179"/>
      <c r="BF6" s="179"/>
      <c r="BG6" s="179"/>
      <c r="BH6" s="179"/>
      <c r="BI6" s="179"/>
      <c r="BJ6" s="179"/>
      <c r="BK6" s="179"/>
      <c r="BL6" s="179"/>
      <c r="BM6" s="179"/>
      <c r="BN6" s="179"/>
      <c r="BO6" s="179"/>
      <c r="BP6" s="179"/>
      <c r="BQ6" s="179"/>
      <c r="BR6" s="179"/>
      <c r="BS6" s="179"/>
      <c r="BT6" s="179"/>
      <c r="BU6" s="179"/>
      <c r="BV6" s="179"/>
      <c r="BW6" s="179"/>
      <c r="BX6" s="179"/>
      <c r="BY6" s="179"/>
      <c r="BZ6" s="179"/>
      <c r="CA6" s="179"/>
      <c r="CB6" s="179"/>
      <c r="CC6" s="179"/>
      <c r="CD6" s="179"/>
      <c r="CE6" s="179"/>
      <c r="CF6" s="179"/>
      <c r="CG6" s="179"/>
      <c r="CH6" s="179"/>
      <c r="CI6" s="179"/>
      <c r="CJ6" s="179"/>
      <c r="CK6" s="179"/>
      <c r="CL6" s="179"/>
      <c r="CM6" s="179"/>
      <c r="CN6" s="179"/>
      <c r="CO6" s="179"/>
      <c r="CP6" s="179"/>
      <c r="CQ6" s="179"/>
      <c r="CR6" s="179"/>
      <c r="CS6" s="179"/>
      <c r="CT6" s="179"/>
      <c r="CU6" s="179"/>
      <c r="CV6" s="179"/>
      <c r="CW6" s="179"/>
      <c r="CX6" s="179"/>
      <c r="CY6" s="162"/>
      <c r="CZ6" s="162"/>
      <c r="DA6" s="162"/>
      <c r="DB6" s="162"/>
      <c r="DC6" s="162"/>
      <c r="DD6" s="162"/>
      <c r="DE6" s="162"/>
      <c r="DF6" s="162"/>
      <c r="DG6" s="162"/>
      <c r="DH6" s="162"/>
      <c r="DI6" s="162"/>
      <c r="DJ6" s="162"/>
      <c r="DK6" s="162"/>
      <c r="DL6" s="162"/>
      <c r="DM6" s="162"/>
      <c r="DN6" s="162"/>
    </row>
    <row r="7" s="102" customFormat="true" ht="9" hidden="false" customHeight="true" outlineLevel="0" collapsed="false">
      <c r="A7" s="55"/>
      <c r="B7" s="55"/>
      <c r="C7" s="55"/>
      <c r="D7" s="41"/>
      <c r="E7" s="75"/>
      <c r="F7" s="41"/>
      <c r="G7" s="179"/>
      <c r="H7" s="241"/>
      <c r="I7" s="241"/>
      <c r="J7" s="241"/>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c r="AP7" s="179"/>
      <c r="AQ7" s="179"/>
      <c r="AR7" s="179"/>
      <c r="AS7" s="179"/>
      <c r="AT7" s="179"/>
      <c r="AU7" s="179"/>
      <c r="AV7" s="179"/>
      <c r="AW7" s="179"/>
      <c r="AX7" s="179"/>
      <c r="AY7" s="179"/>
      <c r="AZ7" s="179"/>
      <c r="BA7" s="179"/>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79"/>
      <c r="CC7" s="179"/>
      <c r="CD7" s="179"/>
      <c r="CE7" s="179"/>
      <c r="CF7" s="179"/>
      <c r="CG7" s="179"/>
      <c r="CH7" s="179"/>
      <c r="CI7" s="179"/>
      <c r="CJ7" s="179"/>
      <c r="CK7" s="179"/>
      <c r="CL7" s="179"/>
      <c r="CM7" s="179"/>
      <c r="CN7" s="179"/>
      <c r="CO7" s="179"/>
      <c r="CP7" s="179"/>
      <c r="CQ7" s="179"/>
      <c r="CR7" s="179"/>
      <c r="CS7" s="179"/>
      <c r="CT7" s="179"/>
      <c r="CU7" s="179"/>
      <c r="CV7" s="179"/>
      <c r="CW7" s="179"/>
      <c r="CX7" s="179"/>
      <c r="CY7" s="162"/>
      <c r="CZ7" s="162"/>
      <c r="DA7" s="162"/>
      <c r="DB7" s="162"/>
      <c r="DC7" s="162"/>
      <c r="DD7" s="162"/>
      <c r="DE7" s="162"/>
      <c r="DF7" s="162"/>
      <c r="DG7" s="162"/>
      <c r="DH7" s="162"/>
      <c r="DI7" s="162"/>
      <c r="DJ7" s="162"/>
      <c r="DK7" s="162"/>
      <c r="DL7" s="162"/>
      <c r="DM7" s="162"/>
      <c r="DN7" s="162"/>
    </row>
    <row r="8" s="102" customFormat="true" ht="15.75" hidden="false" customHeight="true" outlineLevel="0" collapsed="false">
      <c r="A8" s="244" t="s">
        <v>844</v>
      </c>
      <c r="B8" s="245"/>
      <c r="C8" s="245"/>
      <c r="D8" s="245"/>
      <c r="E8" s="245"/>
      <c r="F8" s="245"/>
      <c r="G8" s="179"/>
      <c r="H8" s="241"/>
      <c r="I8" s="241"/>
      <c r="J8" s="241"/>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79"/>
      <c r="AL8" s="179"/>
      <c r="AM8" s="179"/>
      <c r="AN8" s="179"/>
      <c r="AO8" s="179"/>
      <c r="AP8" s="179"/>
      <c r="AQ8" s="179"/>
      <c r="AR8" s="179"/>
      <c r="AS8" s="179"/>
      <c r="AT8" s="179"/>
      <c r="AU8" s="179"/>
      <c r="AV8" s="179"/>
      <c r="AW8" s="179"/>
      <c r="AX8" s="179"/>
      <c r="AY8" s="179"/>
      <c r="AZ8" s="179"/>
      <c r="BA8" s="179"/>
      <c r="BB8" s="179"/>
      <c r="BC8" s="179"/>
      <c r="BD8" s="179"/>
      <c r="BE8" s="179"/>
      <c r="BF8" s="179"/>
      <c r="BG8" s="179"/>
      <c r="BH8" s="179"/>
      <c r="BI8" s="179"/>
      <c r="BJ8" s="179"/>
      <c r="BK8" s="179"/>
      <c r="BL8" s="179"/>
      <c r="BM8" s="179"/>
      <c r="BN8" s="179"/>
      <c r="BO8" s="179"/>
      <c r="BP8" s="179"/>
      <c r="BQ8" s="179"/>
      <c r="BR8" s="179"/>
      <c r="BS8" s="179"/>
      <c r="BT8" s="179"/>
      <c r="BU8" s="179"/>
      <c r="BV8" s="179"/>
      <c r="BW8" s="179"/>
      <c r="BX8" s="179"/>
      <c r="BY8" s="179"/>
      <c r="BZ8" s="179"/>
      <c r="CA8" s="179"/>
      <c r="CB8" s="179"/>
      <c r="CC8" s="179"/>
      <c r="CD8" s="179"/>
      <c r="CE8" s="179"/>
      <c r="CF8" s="179"/>
      <c r="CG8" s="179"/>
      <c r="CH8" s="179"/>
      <c r="CI8" s="179"/>
      <c r="CJ8" s="179"/>
      <c r="CK8" s="179"/>
      <c r="CL8" s="179"/>
      <c r="CM8" s="179"/>
      <c r="CN8" s="179"/>
      <c r="CO8" s="179"/>
      <c r="CP8" s="179"/>
      <c r="CQ8" s="179"/>
      <c r="CR8" s="179"/>
      <c r="CS8" s="179"/>
      <c r="CT8" s="179"/>
      <c r="CU8" s="179"/>
      <c r="CV8" s="179"/>
      <c r="CW8" s="179"/>
      <c r="CX8" s="179"/>
      <c r="CY8" s="162"/>
      <c r="CZ8" s="162"/>
      <c r="DA8" s="162"/>
      <c r="DB8" s="162"/>
      <c r="DC8" s="162"/>
      <c r="DD8" s="162"/>
      <c r="DE8" s="162"/>
      <c r="DF8" s="162"/>
      <c r="DG8" s="162"/>
      <c r="DH8" s="162"/>
      <c r="DI8" s="162"/>
      <c r="DJ8" s="162"/>
      <c r="DK8" s="162"/>
      <c r="DL8" s="162"/>
      <c r="DM8" s="162"/>
      <c r="DN8" s="162"/>
    </row>
    <row r="9" s="178" customFormat="true" ht="15.75" hidden="false" customHeight="true" outlineLevel="0" collapsed="false">
      <c r="A9" s="156"/>
      <c r="B9" s="118" t="s">
        <v>845</v>
      </c>
      <c r="C9" s="118"/>
      <c r="D9" s="118"/>
      <c r="E9" s="118"/>
      <c r="F9" s="246"/>
      <c r="G9" s="185"/>
      <c r="H9" s="247"/>
      <c r="I9" s="247"/>
      <c r="J9" s="247"/>
      <c r="K9" s="185"/>
      <c r="L9" s="185"/>
      <c r="M9" s="185"/>
      <c r="N9" s="185"/>
      <c r="O9" s="185"/>
      <c r="P9" s="185"/>
      <c r="Q9" s="185"/>
      <c r="R9" s="185"/>
      <c r="S9" s="185"/>
      <c r="T9" s="185"/>
      <c r="U9" s="185"/>
      <c r="V9" s="185"/>
      <c r="W9" s="185"/>
      <c r="X9" s="185"/>
      <c r="Y9" s="185"/>
      <c r="Z9" s="185"/>
      <c r="AA9" s="185"/>
      <c r="AB9" s="185"/>
      <c r="AC9" s="185"/>
      <c r="AD9" s="185"/>
      <c r="AE9" s="185"/>
      <c r="AF9" s="185"/>
      <c r="AG9" s="185"/>
      <c r="AH9" s="185"/>
      <c r="AI9" s="185"/>
      <c r="AJ9" s="185"/>
      <c r="AK9" s="185"/>
      <c r="AL9" s="185"/>
      <c r="AM9" s="185"/>
      <c r="AN9" s="185"/>
      <c r="AO9" s="185"/>
      <c r="AP9" s="185"/>
      <c r="AQ9" s="185"/>
      <c r="AR9" s="185"/>
      <c r="AS9" s="185"/>
      <c r="AT9" s="185"/>
      <c r="AU9" s="185"/>
      <c r="AV9" s="185"/>
      <c r="AW9" s="185"/>
      <c r="AX9" s="185"/>
      <c r="AY9" s="185"/>
      <c r="AZ9" s="185"/>
      <c r="BA9" s="185"/>
      <c r="BB9" s="185"/>
      <c r="BC9" s="185"/>
      <c r="BD9" s="185"/>
      <c r="BE9" s="185"/>
      <c r="BF9" s="185"/>
      <c r="BG9" s="185"/>
      <c r="BH9" s="185"/>
      <c r="BI9" s="185"/>
      <c r="BJ9" s="185"/>
      <c r="BK9" s="185"/>
      <c r="BL9" s="185"/>
      <c r="BM9" s="185"/>
      <c r="BN9" s="185"/>
      <c r="BO9" s="185"/>
      <c r="BP9" s="185"/>
      <c r="BQ9" s="185"/>
      <c r="BR9" s="185"/>
      <c r="BS9" s="185"/>
      <c r="BT9" s="185"/>
      <c r="BU9" s="185"/>
      <c r="BV9" s="185"/>
      <c r="BW9" s="185"/>
      <c r="BX9" s="185"/>
      <c r="BY9" s="185"/>
      <c r="BZ9" s="185"/>
      <c r="CA9" s="185"/>
      <c r="CB9" s="185"/>
      <c r="CC9" s="185"/>
      <c r="CD9" s="185"/>
      <c r="CE9" s="185"/>
      <c r="CF9" s="185"/>
      <c r="CG9" s="185"/>
      <c r="CH9" s="185"/>
      <c r="CI9" s="185"/>
      <c r="CJ9" s="185"/>
      <c r="CK9" s="185"/>
      <c r="CL9" s="185"/>
      <c r="CM9" s="185"/>
      <c r="CN9" s="185"/>
      <c r="CO9" s="185"/>
      <c r="CP9" s="185"/>
      <c r="CQ9" s="185"/>
      <c r="CR9" s="185"/>
      <c r="CS9" s="185"/>
      <c r="CT9" s="185"/>
      <c r="CU9" s="185"/>
      <c r="CV9" s="185"/>
      <c r="CW9" s="185"/>
      <c r="CX9" s="185"/>
      <c r="CY9" s="248"/>
      <c r="CZ9" s="248"/>
      <c r="DA9" s="248"/>
      <c r="DB9" s="248"/>
      <c r="DC9" s="248"/>
      <c r="DD9" s="248"/>
      <c r="DE9" s="248"/>
      <c r="DF9" s="248"/>
      <c r="DG9" s="248"/>
      <c r="DH9" s="248"/>
      <c r="DI9" s="248"/>
      <c r="DJ9" s="248"/>
      <c r="DK9" s="248"/>
      <c r="DL9" s="248"/>
      <c r="DM9" s="248"/>
      <c r="DN9" s="248"/>
    </row>
    <row r="10" s="162" customFormat="true" ht="15.75" hidden="false" customHeight="true" outlineLevel="0" collapsed="false">
      <c r="A10" s="159"/>
      <c r="B10" s="42" t="s">
        <v>846</v>
      </c>
      <c r="C10" s="42"/>
      <c r="D10" s="53" t="s">
        <v>61</v>
      </c>
      <c r="E10" s="42"/>
      <c r="F10" s="160"/>
      <c r="G10" s="179"/>
      <c r="H10" s="241"/>
      <c r="I10" s="241"/>
      <c r="J10" s="241"/>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79"/>
      <c r="AL10" s="179"/>
      <c r="AM10" s="179"/>
      <c r="AN10" s="179"/>
      <c r="AO10" s="179"/>
      <c r="AP10" s="179"/>
      <c r="AQ10" s="179"/>
      <c r="AR10" s="179"/>
      <c r="AS10" s="179"/>
      <c r="AT10" s="179"/>
      <c r="AU10" s="179"/>
      <c r="AV10" s="179"/>
      <c r="AW10" s="179"/>
      <c r="AX10" s="179"/>
      <c r="AY10" s="179"/>
      <c r="AZ10" s="179"/>
      <c r="BA10" s="179"/>
      <c r="BB10" s="179"/>
      <c r="BC10" s="179"/>
      <c r="BD10" s="179"/>
      <c r="BE10" s="179"/>
      <c r="BF10" s="179"/>
      <c r="BG10" s="179"/>
      <c r="BH10" s="179"/>
      <c r="BI10" s="179"/>
      <c r="BJ10" s="179"/>
      <c r="BK10" s="179"/>
      <c r="BL10" s="179"/>
      <c r="BM10" s="179"/>
      <c r="BN10" s="179"/>
      <c r="BO10" s="179"/>
      <c r="BP10" s="179"/>
      <c r="BQ10" s="179"/>
      <c r="BR10" s="179"/>
      <c r="BS10" s="179"/>
      <c r="BT10" s="179"/>
      <c r="BU10" s="179"/>
      <c r="BV10" s="179"/>
      <c r="BW10" s="179"/>
      <c r="BX10" s="179"/>
      <c r="BY10" s="179"/>
      <c r="BZ10" s="179"/>
      <c r="CA10" s="179"/>
      <c r="CB10" s="179"/>
      <c r="CC10" s="179"/>
      <c r="CD10" s="179"/>
      <c r="CE10" s="179"/>
      <c r="CF10" s="179"/>
      <c r="CG10" s="179"/>
      <c r="CH10" s="179"/>
      <c r="CI10" s="179"/>
      <c r="CJ10" s="179"/>
      <c r="CK10" s="179"/>
      <c r="CL10" s="179"/>
      <c r="CM10" s="179"/>
      <c r="CN10" s="179"/>
      <c r="CO10" s="179"/>
      <c r="CP10" s="179"/>
      <c r="CQ10" s="179"/>
      <c r="CR10" s="179"/>
      <c r="CS10" s="179"/>
      <c r="CT10" s="179"/>
      <c r="CU10" s="179"/>
      <c r="CV10" s="179"/>
      <c r="CW10" s="179"/>
      <c r="CX10" s="179"/>
    </row>
    <row r="11" s="162" customFormat="true" ht="15.75" hidden="false" customHeight="true" outlineLevel="0" collapsed="false">
      <c r="A11" s="159"/>
      <c r="B11" s="42" t="s">
        <v>847</v>
      </c>
      <c r="C11" s="42"/>
      <c r="D11" s="53" t="s">
        <v>61</v>
      </c>
      <c r="E11" s="42"/>
      <c r="F11" s="160"/>
      <c r="G11" s="179"/>
      <c r="H11" s="241"/>
      <c r="I11" s="241"/>
      <c r="J11" s="241"/>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c r="AQ11" s="179"/>
      <c r="AR11" s="179"/>
      <c r="AS11" s="179"/>
      <c r="AT11" s="179"/>
      <c r="AU11" s="179"/>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c r="BV11" s="179"/>
      <c r="BW11" s="179"/>
      <c r="BX11" s="179"/>
      <c r="BY11" s="179"/>
      <c r="BZ11" s="179"/>
      <c r="CA11" s="179"/>
      <c r="CB11" s="179"/>
      <c r="CC11" s="179"/>
      <c r="CD11" s="179"/>
      <c r="CE11" s="179"/>
      <c r="CF11" s="179"/>
      <c r="CG11" s="179"/>
      <c r="CH11" s="179"/>
      <c r="CI11" s="179"/>
      <c r="CJ11" s="179"/>
      <c r="CK11" s="179"/>
      <c r="CL11" s="179"/>
      <c r="CM11" s="179"/>
      <c r="CN11" s="179"/>
      <c r="CO11" s="179"/>
      <c r="CP11" s="179"/>
      <c r="CQ11" s="179"/>
      <c r="CR11" s="179"/>
      <c r="CS11" s="179"/>
      <c r="CT11" s="179"/>
      <c r="CU11" s="179"/>
      <c r="CV11" s="179"/>
      <c r="CW11" s="179"/>
      <c r="CX11" s="179"/>
    </row>
    <row r="12" s="162" customFormat="true" ht="15.75" hidden="false" customHeight="true" outlineLevel="0" collapsed="false">
      <c r="A12" s="159"/>
      <c r="B12" s="42" t="s">
        <v>848</v>
      </c>
      <c r="C12" s="42"/>
      <c r="D12" s="53" t="s">
        <v>52</v>
      </c>
      <c r="E12" s="42"/>
      <c r="F12" s="160"/>
      <c r="G12" s="179"/>
      <c r="H12" s="241"/>
      <c r="I12" s="241"/>
      <c r="J12" s="241"/>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c r="AQ12" s="179"/>
      <c r="AR12" s="179"/>
      <c r="AS12" s="179"/>
      <c r="AT12" s="179"/>
      <c r="AU12" s="179"/>
      <c r="AV12" s="179"/>
      <c r="AW12" s="179"/>
      <c r="AX12" s="179"/>
      <c r="AY12" s="179"/>
      <c r="AZ12" s="179"/>
      <c r="BA12" s="179"/>
      <c r="BB12" s="179"/>
      <c r="BC12" s="179"/>
      <c r="BD12" s="179"/>
      <c r="BE12" s="179"/>
      <c r="BF12" s="179"/>
      <c r="BG12" s="179"/>
      <c r="BH12" s="179"/>
      <c r="BI12" s="179"/>
      <c r="BJ12" s="179"/>
      <c r="BK12" s="179"/>
      <c r="BL12" s="179"/>
      <c r="BM12" s="179"/>
      <c r="BN12" s="179"/>
      <c r="BO12" s="179"/>
      <c r="BP12" s="179"/>
      <c r="BQ12" s="179"/>
      <c r="BR12" s="179"/>
      <c r="BS12" s="179"/>
      <c r="BT12" s="179"/>
      <c r="BU12" s="179"/>
      <c r="BV12" s="179"/>
      <c r="BW12" s="179"/>
      <c r="BX12" s="179"/>
      <c r="BY12" s="179"/>
      <c r="BZ12" s="179"/>
      <c r="CA12" s="179"/>
      <c r="CB12" s="179"/>
      <c r="CC12" s="179"/>
      <c r="CD12" s="179"/>
      <c r="CE12" s="179"/>
      <c r="CF12" s="179"/>
      <c r="CG12" s="179"/>
      <c r="CH12" s="179"/>
      <c r="CI12" s="179"/>
      <c r="CJ12" s="179"/>
      <c r="CK12" s="179"/>
      <c r="CL12" s="179"/>
      <c r="CM12" s="179"/>
      <c r="CN12" s="179"/>
      <c r="CO12" s="179"/>
      <c r="CP12" s="179"/>
      <c r="CQ12" s="179"/>
      <c r="CR12" s="179"/>
      <c r="CS12" s="179"/>
      <c r="CT12" s="179"/>
      <c r="CU12" s="179"/>
      <c r="CV12" s="179"/>
      <c r="CW12" s="179"/>
      <c r="CX12" s="179"/>
    </row>
    <row r="13" s="162" customFormat="true" ht="15.75" hidden="false" customHeight="true" outlineLevel="0" collapsed="false">
      <c r="A13" s="159"/>
      <c r="B13" s="42" t="s">
        <v>849</v>
      </c>
      <c r="C13" s="42"/>
      <c r="D13" s="53" t="s">
        <v>61</v>
      </c>
      <c r="E13" s="42"/>
      <c r="F13" s="160"/>
      <c r="G13" s="179"/>
      <c r="H13" s="241"/>
      <c r="I13" s="241"/>
      <c r="J13" s="241"/>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79"/>
      <c r="AL13" s="179"/>
      <c r="AM13" s="179"/>
      <c r="AN13" s="179"/>
      <c r="AO13" s="179"/>
      <c r="AP13" s="179"/>
      <c r="AQ13" s="179"/>
      <c r="AR13" s="179"/>
      <c r="AS13" s="179"/>
      <c r="AT13" s="179"/>
      <c r="AU13" s="179"/>
      <c r="AV13" s="179"/>
      <c r="AW13" s="179"/>
      <c r="AX13" s="179"/>
      <c r="AY13" s="179"/>
      <c r="AZ13" s="179"/>
      <c r="BA13" s="179"/>
      <c r="BB13" s="179"/>
      <c r="BC13" s="179"/>
      <c r="BD13" s="179"/>
      <c r="BE13" s="179"/>
      <c r="BF13" s="179"/>
      <c r="BG13" s="179"/>
      <c r="BH13" s="179"/>
      <c r="BI13" s="179"/>
      <c r="BJ13" s="179"/>
      <c r="BK13" s="179"/>
      <c r="BL13" s="179"/>
      <c r="BM13" s="179"/>
      <c r="BN13" s="179"/>
      <c r="BO13" s="179"/>
      <c r="BP13" s="179"/>
      <c r="BQ13" s="179"/>
      <c r="BR13" s="179"/>
      <c r="BS13" s="179"/>
      <c r="BT13" s="179"/>
      <c r="BU13" s="179"/>
      <c r="BV13" s="179"/>
      <c r="BW13" s="179"/>
      <c r="BX13" s="179"/>
      <c r="BY13" s="179"/>
      <c r="BZ13" s="179"/>
      <c r="CA13" s="179"/>
      <c r="CB13" s="179"/>
      <c r="CC13" s="179"/>
      <c r="CD13" s="179"/>
      <c r="CE13" s="179"/>
      <c r="CF13" s="179"/>
      <c r="CG13" s="179"/>
      <c r="CH13" s="179"/>
      <c r="CI13" s="179"/>
      <c r="CJ13" s="179"/>
      <c r="CK13" s="179"/>
      <c r="CL13" s="179"/>
      <c r="CM13" s="179"/>
      <c r="CN13" s="179"/>
      <c r="CO13" s="179"/>
      <c r="CP13" s="179"/>
      <c r="CQ13" s="179"/>
      <c r="CR13" s="179"/>
      <c r="CS13" s="179"/>
      <c r="CT13" s="179"/>
      <c r="CU13" s="179"/>
      <c r="CV13" s="179"/>
      <c r="CW13" s="179"/>
      <c r="CX13" s="179"/>
    </row>
    <row r="14" s="162" customFormat="true" ht="15.75" hidden="false" customHeight="true" outlineLevel="0" collapsed="false">
      <c r="A14" s="159"/>
      <c r="B14" s="42" t="s">
        <v>850</v>
      </c>
      <c r="C14" s="42"/>
      <c r="D14" s="53" t="s">
        <v>61</v>
      </c>
      <c r="E14" s="42"/>
      <c r="F14" s="160"/>
      <c r="G14" s="179"/>
      <c r="H14" s="241"/>
      <c r="I14" s="241"/>
      <c r="J14" s="241"/>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c r="AW14" s="179"/>
      <c r="AX14" s="179"/>
      <c r="AY14" s="179"/>
      <c r="AZ14" s="179"/>
      <c r="BA14" s="179"/>
      <c r="BB14" s="179"/>
      <c r="BC14" s="179"/>
      <c r="BD14" s="179"/>
      <c r="BE14" s="179"/>
      <c r="BF14" s="179"/>
      <c r="BG14" s="179"/>
      <c r="BH14" s="179"/>
      <c r="BI14" s="179"/>
      <c r="BJ14" s="179"/>
      <c r="BK14" s="179"/>
      <c r="BL14" s="179"/>
      <c r="BM14" s="179"/>
      <c r="BN14" s="179"/>
      <c r="BO14" s="179"/>
      <c r="BP14" s="179"/>
      <c r="BQ14" s="179"/>
      <c r="BR14" s="179"/>
      <c r="BS14" s="179"/>
      <c r="BT14" s="179"/>
      <c r="BU14" s="179"/>
      <c r="BV14" s="179"/>
      <c r="BW14" s="179"/>
      <c r="BX14" s="179"/>
      <c r="BY14" s="179"/>
      <c r="BZ14" s="179"/>
      <c r="CA14" s="179"/>
      <c r="CB14" s="179"/>
      <c r="CC14" s="179"/>
      <c r="CD14" s="179"/>
      <c r="CE14" s="179"/>
      <c r="CF14" s="179"/>
      <c r="CG14" s="179"/>
      <c r="CH14" s="179"/>
      <c r="CI14" s="179"/>
      <c r="CJ14" s="179"/>
      <c r="CK14" s="179"/>
      <c r="CL14" s="179"/>
      <c r="CM14" s="179"/>
      <c r="CN14" s="179"/>
      <c r="CO14" s="179"/>
      <c r="CP14" s="179"/>
      <c r="CQ14" s="179"/>
      <c r="CR14" s="179"/>
      <c r="CS14" s="179"/>
      <c r="CT14" s="179"/>
      <c r="CU14" s="179"/>
      <c r="CV14" s="179"/>
      <c r="CW14" s="179"/>
      <c r="CX14" s="179"/>
    </row>
    <row r="15" s="162" customFormat="true" ht="15.75" hidden="false" customHeight="true" outlineLevel="0" collapsed="false">
      <c r="A15" s="159"/>
      <c r="B15" s="147" t="s">
        <v>851</v>
      </c>
      <c r="C15" s="249"/>
      <c r="D15" s="53" t="s">
        <v>61</v>
      </c>
      <c r="E15" s="42"/>
      <c r="F15" s="160"/>
      <c r="G15" s="179"/>
      <c r="H15" s="241"/>
      <c r="I15" s="241"/>
      <c r="J15" s="241"/>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c r="AQ15" s="179"/>
      <c r="AR15" s="179"/>
      <c r="AS15" s="179"/>
      <c r="AT15" s="179"/>
      <c r="AU15" s="179"/>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c r="BV15" s="179"/>
      <c r="BW15" s="179"/>
      <c r="BX15" s="179"/>
      <c r="BY15" s="179"/>
      <c r="BZ15" s="179"/>
      <c r="CA15" s="179"/>
      <c r="CB15" s="179"/>
      <c r="CC15" s="179"/>
      <c r="CD15" s="179"/>
      <c r="CE15" s="179"/>
      <c r="CF15" s="179"/>
      <c r="CG15" s="179"/>
      <c r="CH15" s="179"/>
      <c r="CI15" s="179"/>
      <c r="CJ15" s="179"/>
      <c r="CK15" s="179"/>
      <c r="CL15" s="179"/>
      <c r="CM15" s="179"/>
      <c r="CN15" s="179"/>
      <c r="CO15" s="179"/>
      <c r="CP15" s="179"/>
      <c r="CQ15" s="179"/>
      <c r="CR15" s="179"/>
      <c r="CS15" s="179"/>
      <c r="CT15" s="179"/>
      <c r="CU15" s="179"/>
      <c r="CV15" s="179"/>
      <c r="CW15" s="179"/>
      <c r="CX15" s="179"/>
    </row>
    <row r="16" s="162" customFormat="true" ht="15.75" hidden="false" customHeight="true" outlineLevel="0" collapsed="false">
      <c r="A16" s="159"/>
      <c r="B16" s="42" t="s">
        <v>852</v>
      </c>
      <c r="C16" s="42"/>
      <c r="D16" s="53" t="s">
        <v>61</v>
      </c>
      <c r="E16" s="42"/>
      <c r="F16" s="160"/>
      <c r="G16" s="179"/>
      <c r="H16" s="241"/>
      <c r="I16" s="241"/>
      <c r="J16" s="241"/>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c r="AQ16" s="179"/>
      <c r="AR16" s="179"/>
      <c r="AS16" s="179"/>
      <c r="AT16" s="179"/>
      <c r="AU16" s="179"/>
      <c r="AV16" s="179"/>
      <c r="AW16" s="179"/>
      <c r="AX16" s="179"/>
      <c r="AY16" s="179"/>
      <c r="AZ16" s="179"/>
      <c r="BA16" s="179"/>
      <c r="BB16" s="179"/>
      <c r="BC16" s="179"/>
      <c r="BD16" s="179"/>
      <c r="BE16" s="179"/>
      <c r="BF16" s="179"/>
      <c r="BG16" s="179"/>
      <c r="BH16" s="179"/>
      <c r="BI16" s="179"/>
      <c r="BJ16" s="179"/>
      <c r="BK16" s="179"/>
      <c r="BL16" s="179"/>
      <c r="BM16" s="179"/>
      <c r="BN16" s="179"/>
      <c r="BO16" s="179"/>
      <c r="BP16" s="179"/>
      <c r="BQ16" s="179"/>
      <c r="BR16" s="179"/>
      <c r="BS16" s="179"/>
      <c r="BT16" s="179"/>
      <c r="BU16" s="179"/>
      <c r="BV16" s="179"/>
      <c r="BW16" s="179"/>
      <c r="BX16" s="179"/>
      <c r="BY16" s="179"/>
      <c r="BZ16" s="179"/>
      <c r="CA16" s="179"/>
      <c r="CB16" s="179"/>
      <c r="CC16" s="179"/>
      <c r="CD16" s="179"/>
      <c r="CE16" s="179"/>
      <c r="CF16" s="179"/>
      <c r="CG16" s="179"/>
      <c r="CH16" s="179"/>
      <c r="CI16" s="179"/>
      <c r="CJ16" s="179"/>
      <c r="CK16" s="179"/>
      <c r="CL16" s="179"/>
      <c r="CM16" s="179"/>
      <c r="CN16" s="179"/>
      <c r="CO16" s="179"/>
      <c r="CP16" s="179"/>
      <c r="CQ16" s="179"/>
      <c r="CR16" s="179"/>
      <c r="CS16" s="179"/>
      <c r="CT16" s="179"/>
      <c r="CU16" s="179"/>
      <c r="CV16" s="179"/>
      <c r="CW16" s="179"/>
      <c r="CX16" s="179"/>
    </row>
    <row r="17" s="102" customFormat="true" ht="15.75" hidden="false" customHeight="true" outlineLevel="0" collapsed="false">
      <c r="A17" s="41"/>
      <c r="B17" s="42" t="s">
        <v>853</v>
      </c>
      <c r="C17" s="42"/>
      <c r="D17" s="53" t="s">
        <v>61</v>
      </c>
      <c r="E17" s="138"/>
      <c r="F17" s="53"/>
      <c r="G17" s="179"/>
      <c r="H17" s="241"/>
      <c r="I17" s="241"/>
      <c r="J17" s="241"/>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79"/>
      <c r="BC17" s="179"/>
      <c r="BD17" s="179"/>
      <c r="BE17" s="179"/>
      <c r="BF17" s="179"/>
      <c r="BG17" s="179"/>
      <c r="BH17" s="179"/>
      <c r="BI17" s="179"/>
      <c r="BJ17" s="179"/>
      <c r="BK17" s="179"/>
      <c r="BL17" s="179"/>
      <c r="BM17" s="179"/>
      <c r="BN17" s="179"/>
      <c r="BO17" s="179"/>
      <c r="BP17" s="179"/>
      <c r="BQ17" s="179"/>
      <c r="BR17" s="179"/>
      <c r="BS17" s="179"/>
      <c r="BT17" s="179"/>
      <c r="BU17" s="179"/>
      <c r="BV17" s="179"/>
      <c r="BW17" s="179"/>
      <c r="BX17" s="179"/>
      <c r="BY17" s="179"/>
      <c r="BZ17" s="179"/>
      <c r="CA17" s="179"/>
      <c r="CB17" s="179"/>
      <c r="CC17" s="179"/>
      <c r="CD17" s="179"/>
      <c r="CE17" s="179"/>
      <c r="CF17" s="179"/>
      <c r="CG17" s="179"/>
      <c r="CH17" s="179"/>
      <c r="CI17" s="179"/>
      <c r="CJ17" s="179"/>
      <c r="CK17" s="179"/>
      <c r="CL17" s="179"/>
      <c r="CM17" s="179"/>
      <c r="CN17" s="179"/>
      <c r="CO17" s="179"/>
      <c r="CP17" s="179"/>
      <c r="CQ17" s="179"/>
      <c r="CR17" s="179"/>
      <c r="CS17" s="179"/>
      <c r="CT17" s="179"/>
      <c r="CU17" s="179"/>
      <c r="CV17" s="179"/>
      <c r="CW17" s="179"/>
      <c r="CX17" s="179"/>
      <c r="CY17" s="162"/>
      <c r="CZ17" s="162"/>
      <c r="DA17" s="162"/>
      <c r="DB17" s="162"/>
      <c r="DC17" s="162"/>
      <c r="DD17" s="162"/>
      <c r="DE17" s="162"/>
      <c r="DF17" s="162"/>
      <c r="DG17" s="162"/>
      <c r="DH17" s="162"/>
      <c r="DI17" s="162"/>
      <c r="DJ17" s="162"/>
      <c r="DK17" s="162"/>
      <c r="DL17" s="162"/>
      <c r="DM17" s="162"/>
      <c r="DN17" s="162"/>
    </row>
    <row r="18" s="102" customFormat="true" ht="15.75" hidden="false" customHeight="true" outlineLevel="0" collapsed="false">
      <c r="A18" s="41"/>
      <c r="B18" s="42" t="s">
        <v>854</v>
      </c>
      <c r="C18" s="42"/>
      <c r="D18" s="53" t="s">
        <v>61</v>
      </c>
      <c r="E18" s="44"/>
      <c r="F18" s="45"/>
      <c r="G18" s="179"/>
      <c r="H18" s="241"/>
      <c r="I18" s="241"/>
      <c r="J18" s="241"/>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c r="AX18" s="179"/>
      <c r="AY18" s="179"/>
      <c r="AZ18" s="179"/>
      <c r="BA18" s="179"/>
      <c r="BB18" s="179"/>
      <c r="BC18" s="179"/>
      <c r="BD18" s="179"/>
      <c r="BE18" s="179"/>
      <c r="BF18" s="179"/>
      <c r="BG18" s="179"/>
      <c r="BH18" s="179"/>
      <c r="BI18" s="179"/>
      <c r="BJ18" s="179"/>
      <c r="BK18" s="179"/>
      <c r="BL18" s="179"/>
      <c r="BM18" s="179"/>
      <c r="BN18" s="179"/>
      <c r="BO18" s="179"/>
      <c r="BP18" s="179"/>
      <c r="BQ18" s="179"/>
      <c r="BR18" s="179"/>
      <c r="BS18" s="179"/>
      <c r="BT18" s="179"/>
      <c r="BU18" s="179"/>
      <c r="BV18" s="179"/>
      <c r="BW18" s="179"/>
      <c r="BX18" s="179"/>
      <c r="BY18" s="179"/>
      <c r="BZ18" s="179"/>
      <c r="CA18" s="179"/>
      <c r="CB18" s="179"/>
      <c r="CC18" s="179"/>
      <c r="CD18" s="179"/>
      <c r="CE18" s="179"/>
      <c r="CF18" s="179"/>
      <c r="CG18" s="179"/>
      <c r="CH18" s="179"/>
      <c r="CI18" s="179"/>
      <c r="CJ18" s="179"/>
      <c r="CK18" s="179"/>
      <c r="CL18" s="179"/>
      <c r="CM18" s="179"/>
      <c r="CN18" s="179"/>
      <c r="CO18" s="179"/>
      <c r="CP18" s="179"/>
      <c r="CQ18" s="179"/>
      <c r="CR18" s="179"/>
      <c r="CS18" s="179"/>
      <c r="CT18" s="179"/>
      <c r="CU18" s="179"/>
      <c r="CV18" s="179"/>
      <c r="CW18" s="179"/>
      <c r="CX18" s="179"/>
      <c r="CY18" s="162"/>
      <c r="CZ18" s="162"/>
      <c r="DA18" s="162"/>
      <c r="DB18" s="162"/>
      <c r="DC18" s="162"/>
      <c r="DD18" s="162"/>
      <c r="DE18" s="162"/>
      <c r="DF18" s="162"/>
      <c r="DG18" s="162"/>
      <c r="DH18" s="162"/>
      <c r="DI18" s="162"/>
      <c r="DJ18" s="162"/>
      <c r="DK18" s="162"/>
      <c r="DL18" s="162"/>
      <c r="DM18" s="162"/>
      <c r="DN18" s="162"/>
    </row>
    <row r="19" s="102" customFormat="true" ht="15.75" hidden="false" customHeight="true" outlineLevel="0" collapsed="false">
      <c r="A19" s="41"/>
      <c r="B19" s="136" t="s">
        <v>855</v>
      </c>
      <c r="C19" s="136"/>
      <c r="D19" s="53" t="s">
        <v>61</v>
      </c>
      <c r="E19" s="44"/>
      <c r="F19" s="45"/>
      <c r="G19" s="179"/>
      <c r="H19" s="241"/>
      <c r="I19" s="241"/>
      <c r="J19" s="241"/>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c r="AX19" s="179"/>
      <c r="AY19" s="179"/>
      <c r="AZ19" s="179"/>
      <c r="BA19" s="179"/>
      <c r="BB19" s="179"/>
      <c r="BC19" s="179"/>
      <c r="BD19" s="179"/>
      <c r="BE19" s="179"/>
      <c r="BF19" s="179"/>
      <c r="BG19" s="179"/>
      <c r="BH19" s="179"/>
      <c r="BI19" s="179"/>
      <c r="BJ19" s="179"/>
      <c r="BK19" s="179"/>
      <c r="BL19" s="179"/>
      <c r="BM19" s="179"/>
      <c r="BN19" s="179"/>
      <c r="BO19" s="179"/>
      <c r="BP19" s="179"/>
      <c r="BQ19" s="179"/>
      <c r="BR19" s="179"/>
      <c r="BS19" s="179"/>
      <c r="BT19" s="179"/>
      <c r="BU19" s="179"/>
      <c r="BV19" s="179"/>
      <c r="BW19" s="179"/>
      <c r="BX19" s="179"/>
      <c r="BY19" s="179"/>
      <c r="BZ19" s="179"/>
      <c r="CA19" s="179"/>
      <c r="CB19" s="179"/>
      <c r="CC19" s="179"/>
      <c r="CD19" s="179"/>
      <c r="CE19" s="179"/>
      <c r="CF19" s="179"/>
      <c r="CG19" s="179"/>
      <c r="CH19" s="179"/>
      <c r="CI19" s="179"/>
      <c r="CJ19" s="179"/>
      <c r="CK19" s="179"/>
      <c r="CL19" s="179"/>
      <c r="CM19" s="179"/>
      <c r="CN19" s="179"/>
      <c r="CO19" s="179"/>
      <c r="CP19" s="179"/>
      <c r="CQ19" s="179"/>
      <c r="CR19" s="179"/>
      <c r="CS19" s="179"/>
      <c r="CT19" s="179"/>
      <c r="CU19" s="179"/>
      <c r="CV19" s="179"/>
      <c r="CW19" s="179"/>
      <c r="CX19" s="179"/>
      <c r="CY19" s="162"/>
      <c r="CZ19" s="162"/>
      <c r="DA19" s="162"/>
      <c r="DB19" s="162"/>
      <c r="DC19" s="162"/>
      <c r="DD19" s="162"/>
      <c r="DE19" s="162"/>
      <c r="DF19" s="162"/>
      <c r="DG19" s="162"/>
      <c r="DH19" s="162"/>
      <c r="DI19" s="162"/>
      <c r="DJ19" s="162"/>
      <c r="DK19" s="162"/>
      <c r="DL19" s="162"/>
      <c r="DM19" s="162"/>
      <c r="DN19" s="162"/>
    </row>
    <row r="20" s="102" customFormat="true" ht="15.75" hidden="false" customHeight="true" outlineLevel="0" collapsed="false">
      <c r="A20" s="41"/>
      <c r="B20" s="54" t="s">
        <v>856</v>
      </c>
      <c r="C20" s="54"/>
      <c r="D20" s="53" t="s">
        <v>61</v>
      </c>
      <c r="E20" s="44"/>
      <c r="F20" s="45"/>
      <c r="G20" s="179"/>
      <c r="H20" s="241"/>
      <c r="I20" s="241"/>
      <c r="J20" s="241"/>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c r="BV20" s="179"/>
      <c r="BW20" s="179"/>
      <c r="BX20" s="179"/>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62"/>
      <c r="CZ20" s="162"/>
      <c r="DA20" s="162"/>
      <c r="DB20" s="162"/>
      <c r="DC20" s="162"/>
      <c r="DD20" s="162"/>
      <c r="DE20" s="162"/>
      <c r="DF20" s="162"/>
      <c r="DG20" s="162"/>
      <c r="DH20" s="162"/>
      <c r="DI20" s="162"/>
      <c r="DJ20" s="162"/>
      <c r="DK20" s="162"/>
      <c r="DL20" s="162"/>
      <c r="DM20" s="162"/>
      <c r="DN20" s="162"/>
    </row>
    <row r="21" s="102" customFormat="true" ht="15.75" hidden="false" customHeight="true" outlineLevel="0" collapsed="false">
      <c r="A21" s="41"/>
      <c r="B21" s="54" t="s">
        <v>857</v>
      </c>
      <c r="C21" s="54"/>
      <c r="D21" s="53" t="s">
        <v>52</v>
      </c>
      <c r="E21" s="44"/>
      <c r="F21" s="45"/>
      <c r="G21" s="179"/>
      <c r="H21" s="241"/>
      <c r="I21" s="241"/>
      <c r="J21" s="241"/>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c r="BV21" s="179"/>
      <c r="BW21" s="179"/>
      <c r="BX21" s="179"/>
      <c r="BY21" s="179"/>
      <c r="BZ21" s="179"/>
      <c r="CA21" s="179"/>
      <c r="CB21" s="179"/>
      <c r="CC21" s="179"/>
      <c r="CD21" s="179"/>
      <c r="CE21" s="179"/>
      <c r="CF21" s="179"/>
      <c r="CG21" s="179"/>
      <c r="CH21" s="179"/>
      <c r="CI21" s="179"/>
      <c r="CJ21" s="179"/>
      <c r="CK21" s="179"/>
      <c r="CL21" s="179"/>
      <c r="CM21" s="179"/>
      <c r="CN21" s="179"/>
      <c r="CO21" s="179"/>
      <c r="CP21" s="179"/>
      <c r="CQ21" s="179"/>
      <c r="CR21" s="179"/>
      <c r="CS21" s="179"/>
      <c r="CT21" s="179"/>
      <c r="CU21" s="179"/>
      <c r="CV21" s="179"/>
      <c r="CW21" s="179"/>
      <c r="CX21" s="179"/>
      <c r="CY21" s="162"/>
      <c r="CZ21" s="162"/>
      <c r="DA21" s="162"/>
      <c r="DB21" s="162"/>
      <c r="DC21" s="162"/>
      <c r="DD21" s="162"/>
      <c r="DE21" s="162"/>
      <c r="DF21" s="162"/>
      <c r="DG21" s="162"/>
      <c r="DH21" s="162"/>
      <c r="DI21" s="162"/>
      <c r="DJ21" s="162"/>
      <c r="DK21" s="162"/>
      <c r="DL21" s="162"/>
      <c r="DM21" s="162"/>
      <c r="DN21" s="162"/>
    </row>
    <row r="22" customFormat="false" ht="15" hidden="false" customHeight="false" outlineLevel="0" collapsed="false">
      <c r="B22" s="54" t="s">
        <v>858</v>
      </c>
      <c r="C22" s="54"/>
      <c r="D22" s="53" t="s">
        <v>52</v>
      </c>
      <c r="E22" s="44"/>
      <c r="F22" s="45"/>
    </row>
    <row r="23" customFormat="false" ht="15" hidden="false" customHeight="false" outlineLevel="0" collapsed="false">
      <c r="B23" s="54" t="s">
        <v>859</v>
      </c>
      <c r="C23" s="54"/>
      <c r="D23" s="53" t="s">
        <v>52</v>
      </c>
      <c r="E23" s="44"/>
      <c r="F23" s="45"/>
    </row>
    <row r="24" customFormat="false" ht="15" hidden="false" customHeight="false" outlineLevel="0" collapsed="false">
      <c r="B24" s="54" t="s">
        <v>860</v>
      </c>
      <c r="C24" s="54"/>
      <c r="D24" s="53" t="s">
        <v>61</v>
      </c>
      <c r="E24" s="44"/>
      <c r="F24" s="45"/>
    </row>
    <row r="25" customFormat="false" ht="15" hidden="false" customHeight="false" outlineLevel="0" collapsed="false">
      <c r="B25" s="54" t="s">
        <v>861</v>
      </c>
      <c r="C25" s="54"/>
      <c r="D25" s="53" t="s">
        <v>52</v>
      </c>
      <c r="E25" s="44"/>
      <c r="F25" s="45"/>
    </row>
    <row r="26" customFormat="false" ht="15" hidden="false" customHeight="false" outlineLevel="0" collapsed="false">
      <c r="B26" s="54" t="s">
        <v>862</v>
      </c>
      <c r="C26" s="54"/>
      <c r="D26" s="53" t="s">
        <v>61</v>
      </c>
      <c r="E26" s="44"/>
      <c r="F26" s="45"/>
    </row>
    <row r="27" customFormat="false" ht="15" hidden="false" customHeight="false" outlineLevel="0" collapsed="false">
      <c r="B27" s="54" t="s">
        <v>863</v>
      </c>
      <c r="C27" s="54"/>
      <c r="D27" s="53" t="s">
        <v>52</v>
      </c>
      <c r="E27" s="44"/>
      <c r="F27" s="45"/>
    </row>
    <row r="28" customFormat="false" ht="15" hidden="false" customHeight="false" outlineLevel="0" collapsed="false">
      <c r="B28" s="54" t="s">
        <v>864</v>
      </c>
      <c r="C28" s="54"/>
      <c r="D28" s="53" t="s">
        <v>52</v>
      </c>
      <c r="E28" s="44"/>
      <c r="F28" s="45"/>
    </row>
    <row r="29" customFormat="false" ht="15" hidden="false" customHeight="false" outlineLevel="0" collapsed="false">
      <c r="B29" s="54" t="s">
        <v>865</v>
      </c>
      <c r="C29" s="54"/>
      <c r="D29" s="53" t="s">
        <v>61</v>
      </c>
      <c r="E29" s="44"/>
      <c r="F29" s="45"/>
    </row>
    <row r="30" customFormat="false" ht="15" hidden="false" customHeight="false" outlineLevel="0" collapsed="false">
      <c r="B30" s="54" t="s">
        <v>866</v>
      </c>
      <c r="C30" s="54"/>
      <c r="D30" s="53" t="s">
        <v>61</v>
      </c>
      <c r="E30" s="44"/>
      <c r="F30" s="45"/>
    </row>
    <row r="31" customFormat="false" ht="15" hidden="false" customHeight="false" outlineLevel="0" collapsed="false">
      <c r="B31" s="54" t="s">
        <v>867</v>
      </c>
      <c r="C31" s="54"/>
      <c r="D31" s="53" t="s">
        <v>61</v>
      </c>
      <c r="E31" s="44"/>
      <c r="F31" s="45"/>
    </row>
    <row r="32" customFormat="false" ht="15" hidden="false" customHeight="false" outlineLevel="0" collapsed="false">
      <c r="B32" s="54" t="s">
        <v>868</v>
      </c>
      <c r="C32" s="54"/>
      <c r="D32" s="53" t="s">
        <v>52</v>
      </c>
      <c r="E32" s="44"/>
      <c r="F32" s="45"/>
    </row>
    <row r="33" customFormat="false" ht="15" hidden="false" customHeight="false" outlineLevel="0" collapsed="false">
      <c r="B33" s="54" t="s">
        <v>869</v>
      </c>
      <c r="C33" s="54"/>
      <c r="D33" s="53" t="s">
        <v>870</v>
      </c>
      <c r="E33" s="44"/>
      <c r="F33" s="45"/>
    </row>
    <row r="34" customFormat="false" ht="15" hidden="false" customHeight="false" outlineLevel="0" collapsed="false">
      <c r="B34" s="54" t="s">
        <v>871</v>
      </c>
      <c r="C34" s="54"/>
      <c r="D34" s="53" t="s">
        <v>872</v>
      </c>
      <c r="E34" s="44"/>
      <c r="F34" s="45"/>
    </row>
    <row r="35" customFormat="false" ht="15" hidden="false" customHeight="false" outlineLevel="0" collapsed="false">
      <c r="B35" s="54" t="s">
        <v>873</v>
      </c>
      <c r="C35" s="54"/>
      <c r="D35" s="53" t="s">
        <v>874</v>
      </c>
      <c r="E35" s="44"/>
      <c r="F35" s="45"/>
    </row>
    <row r="36" customFormat="false" ht="15" hidden="false" customHeight="false" outlineLevel="0" collapsed="false">
      <c r="B36" s="54" t="s">
        <v>875</v>
      </c>
      <c r="C36" s="54"/>
      <c r="D36" s="53" t="s">
        <v>876</v>
      </c>
      <c r="E36" s="44"/>
      <c r="F36" s="45"/>
    </row>
    <row r="37" customFormat="false" ht="15" hidden="false" customHeight="false" outlineLevel="0" collapsed="false">
      <c r="B37" s="54" t="s">
        <v>877</v>
      </c>
      <c r="C37" s="54"/>
      <c r="D37" s="53" t="s">
        <v>878</v>
      </c>
      <c r="E37" s="44"/>
      <c r="F37" s="45"/>
    </row>
    <row r="38" customFormat="false" ht="15" hidden="false" customHeight="false" outlineLevel="0" collapsed="false">
      <c r="B38" s="54" t="s">
        <v>879</v>
      </c>
      <c r="C38" s="54"/>
      <c r="D38" s="250" t="n">
        <v>0.25</v>
      </c>
      <c r="E38" s="44"/>
      <c r="F38" s="45"/>
    </row>
    <row r="39" customFormat="false" ht="15" hidden="false" customHeight="false" outlineLevel="0" collapsed="false">
      <c r="B39" s="94" t="s">
        <v>880</v>
      </c>
      <c r="C39" s="94"/>
      <c r="D39" s="251" t="s">
        <v>346</v>
      </c>
      <c r="E39" s="151"/>
      <c r="F39" s="89"/>
    </row>
    <row r="40" s="178" customFormat="true" ht="15.75" hidden="false" customHeight="true" outlineLevel="0" collapsed="false">
      <c r="A40" s="156"/>
      <c r="B40" s="118" t="s">
        <v>881</v>
      </c>
      <c r="C40" s="118"/>
      <c r="D40" s="118"/>
      <c r="E40" s="118"/>
      <c r="F40" s="118"/>
      <c r="G40" s="185"/>
      <c r="H40" s="247"/>
      <c r="I40" s="247"/>
      <c r="J40" s="247"/>
      <c r="K40" s="185"/>
      <c r="L40" s="185"/>
      <c r="M40" s="185"/>
      <c r="N40" s="185"/>
      <c r="O40" s="185"/>
      <c r="P40" s="185"/>
      <c r="Q40" s="185"/>
      <c r="R40" s="185"/>
      <c r="S40" s="185"/>
      <c r="T40" s="185"/>
      <c r="U40" s="185"/>
      <c r="V40" s="185"/>
      <c r="W40" s="185"/>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248"/>
      <c r="CZ40" s="248"/>
      <c r="DA40" s="248"/>
      <c r="DB40" s="248"/>
      <c r="DC40" s="248"/>
      <c r="DD40" s="248"/>
      <c r="DE40" s="248"/>
      <c r="DF40" s="248"/>
      <c r="DG40" s="248"/>
      <c r="DH40" s="248"/>
      <c r="DI40" s="248"/>
      <c r="DJ40" s="248"/>
      <c r="DK40" s="248"/>
      <c r="DL40" s="248"/>
      <c r="DM40" s="248"/>
      <c r="DN40" s="248"/>
    </row>
    <row r="41" s="252" customFormat="true" ht="15" hidden="false" customHeight="false" outlineLevel="0" collapsed="false">
      <c r="A41" s="239"/>
      <c r="B41" s="68" t="s">
        <v>882</v>
      </c>
      <c r="C41" s="68"/>
      <c r="D41" s="53" t="s">
        <v>883</v>
      </c>
      <c r="F41" s="8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c r="BF41" s="239"/>
      <c r="BG41" s="239"/>
      <c r="BH41" s="239"/>
      <c r="BI41" s="239"/>
      <c r="BJ41" s="239"/>
      <c r="BK41" s="239"/>
      <c r="BL41" s="239"/>
      <c r="BM41" s="239"/>
      <c r="BN41" s="239"/>
      <c r="BO41" s="239"/>
      <c r="BP41" s="239"/>
      <c r="BQ41" s="239"/>
      <c r="BR41" s="239"/>
      <c r="BS41" s="239"/>
      <c r="BT41" s="239"/>
      <c r="BU41" s="253"/>
    </row>
    <row r="42" customFormat="false" ht="15" hidden="false" customHeight="false" outlineLevel="0" collapsed="false">
      <c r="B42" s="54" t="s">
        <v>884</v>
      </c>
      <c r="C42" s="54"/>
      <c r="D42" s="45" t="s">
        <v>885</v>
      </c>
      <c r="E42" s="254"/>
      <c r="F42" s="89"/>
    </row>
    <row r="43" customFormat="false" ht="15" hidden="false" customHeight="false" outlineLevel="0" collapsed="false">
      <c r="B43" s="255" t="s">
        <v>886</v>
      </c>
      <c r="C43" s="255"/>
      <c r="D43" s="45" t="s">
        <v>885</v>
      </c>
      <c r="E43" s="254"/>
      <c r="F43" s="89"/>
    </row>
    <row r="44" customFormat="false" ht="15" hidden="false" customHeight="false" outlineLevel="0" collapsed="false">
      <c r="B44" s="255" t="s">
        <v>887</v>
      </c>
      <c r="C44" s="255"/>
      <c r="D44" s="45" t="s">
        <v>885</v>
      </c>
      <c r="E44" s="254"/>
      <c r="F44" s="89"/>
    </row>
    <row r="45" customFormat="false" ht="15" hidden="false" customHeight="false" outlineLevel="0" collapsed="false">
      <c r="B45" s="255" t="s">
        <v>888</v>
      </c>
      <c r="C45" s="255"/>
      <c r="D45" s="45" t="s">
        <v>61</v>
      </c>
      <c r="E45" s="254"/>
      <c r="F45" s="89"/>
    </row>
    <row r="46" customFormat="false" ht="15" hidden="false" customHeight="false" outlineLevel="0" collapsed="false">
      <c r="B46" s="255" t="s">
        <v>889</v>
      </c>
      <c r="C46" s="255"/>
      <c r="D46" s="45" t="s">
        <v>52</v>
      </c>
      <c r="E46" s="254"/>
      <c r="F46" s="89"/>
    </row>
    <row r="47" customFormat="false" ht="15" hidden="false" customHeight="false" outlineLevel="0" collapsed="false">
      <c r="B47" s="255" t="s">
        <v>890</v>
      </c>
      <c r="C47" s="255"/>
      <c r="D47" s="45" t="s">
        <v>52</v>
      </c>
      <c r="E47" s="254"/>
      <c r="F47" s="89"/>
    </row>
    <row r="48" s="178" customFormat="true" ht="15.75" hidden="false" customHeight="true" outlineLevel="0" collapsed="false">
      <c r="A48" s="256"/>
      <c r="B48" s="118" t="s">
        <v>891</v>
      </c>
      <c r="C48" s="118"/>
      <c r="D48" s="118"/>
      <c r="E48" s="118"/>
      <c r="F48" s="118"/>
      <c r="G48" s="185"/>
      <c r="H48" s="247"/>
      <c r="I48" s="247"/>
      <c r="J48" s="247"/>
      <c r="K48" s="185"/>
      <c r="L48" s="185"/>
      <c r="M48" s="185"/>
      <c r="N48" s="185"/>
      <c r="O48" s="185"/>
      <c r="P48" s="185"/>
      <c r="Q48" s="185"/>
      <c r="R48" s="185"/>
      <c r="S48" s="185"/>
      <c r="T48" s="185"/>
      <c r="U48" s="185"/>
      <c r="V48" s="185"/>
      <c r="W48" s="185"/>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248"/>
      <c r="CZ48" s="248"/>
      <c r="DA48" s="248"/>
      <c r="DB48" s="248"/>
      <c r="DC48" s="248"/>
      <c r="DD48" s="248"/>
      <c r="DE48" s="248"/>
      <c r="DF48" s="248"/>
      <c r="DG48" s="248"/>
      <c r="DH48" s="248"/>
      <c r="DI48" s="248"/>
      <c r="DJ48" s="248"/>
      <c r="DK48" s="248"/>
      <c r="DL48" s="248"/>
      <c r="DM48" s="248"/>
      <c r="DN48" s="248"/>
    </row>
    <row r="49" customFormat="false" ht="15" hidden="false" customHeight="false" outlineLevel="0" collapsed="false">
      <c r="B49" s="257" t="s">
        <v>892</v>
      </c>
      <c r="C49" s="254"/>
      <c r="D49" s="45" t="s">
        <v>52</v>
      </c>
      <c r="E49" s="254"/>
      <c r="F49" s="89"/>
    </row>
    <row r="50" customFormat="false" ht="15" hidden="false" customHeight="false" outlineLevel="0" collapsed="false">
      <c r="B50" s="257" t="s">
        <v>893</v>
      </c>
      <c r="C50" s="254"/>
      <c r="D50" s="45"/>
      <c r="E50" s="254"/>
      <c r="F50" s="89"/>
    </row>
    <row r="51" customFormat="false" ht="15" hidden="false" customHeight="false" outlineLevel="0" collapsed="false">
      <c r="B51" s="257" t="s">
        <v>894</v>
      </c>
      <c r="C51" s="254"/>
      <c r="D51" s="45"/>
      <c r="E51" s="254"/>
      <c r="F51" s="89"/>
    </row>
    <row r="52" customFormat="false" ht="15" hidden="false" customHeight="false" outlineLevel="0" collapsed="false">
      <c r="B52" s="257" t="s">
        <v>895</v>
      </c>
      <c r="C52" s="254"/>
      <c r="D52" s="45"/>
      <c r="E52" s="254"/>
      <c r="F52" s="45"/>
    </row>
    <row r="53" customFormat="false" ht="15" hidden="false" customHeight="false" outlineLevel="0" collapsed="false">
      <c r="B53" s="258"/>
      <c r="C53" s="239"/>
      <c r="D53" s="80"/>
      <c r="E53" s="239"/>
      <c r="F53" s="80"/>
    </row>
    <row r="54" s="102" customFormat="true" ht="15.75" hidden="false" customHeight="true" outlineLevel="0" collapsed="false">
      <c r="A54" s="49" t="s">
        <v>896</v>
      </c>
      <c r="B54" s="49"/>
      <c r="C54" s="49"/>
      <c r="D54" s="49"/>
      <c r="E54" s="49"/>
      <c r="F54" s="49"/>
      <c r="G54" s="179"/>
      <c r="H54" s="241" t="s">
        <v>897</v>
      </c>
      <c r="I54" s="241"/>
      <c r="J54" s="241"/>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9"/>
      <c r="AL54" s="179"/>
      <c r="AM54" s="179"/>
      <c r="AN54" s="179"/>
      <c r="AO54" s="179"/>
      <c r="AP54" s="179"/>
      <c r="AQ54" s="179"/>
      <c r="AR54" s="179"/>
      <c r="AS54" s="179"/>
      <c r="AT54" s="179"/>
      <c r="AU54" s="179"/>
      <c r="AV54" s="179"/>
      <c r="AW54" s="179"/>
      <c r="AX54" s="179"/>
      <c r="AY54" s="179"/>
      <c r="AZ54" s="179"/>
      <c r="BA54" s="179"/>
      <c r="BB54" s="179"/>
      <c r="BC54" s="179"/>
      <c r="BD54" s="179"/>
      <c r="BE54" s="179"/>
      <c r="BF54" s="179"/>
      <c r="BG54" s="179"/>
      <c r="BH54" s="179"/>
      <c r="BI54" s="179"/>
      <c r="BJ54" s="179"/>
      <c r="BK54" s="179"/>
      <c r="BL54" s="179"/>
      <c r="BM54" s="179"/>
      <c r="BN54" s="179"/>
      <c r="BO54" s="179"/>
      <c r="BP54" s="179"/>
      <c r="BQ54" s="179"/>
      <c r="BR54" s="179"/>
      <c r="BS54" s="179"/>
      <c r="BT54" s="179"/>
      <c r="BU54" s="179"/>
      <c r="BV54" s="179"/>
      <c r="BW54" s="179"/>
      <c r="BX54" s="179"/>
      <c r="BY54" s="179"/>
      <c r="BZ54" s="179"/>
      <c r="CA54" s="179"/>
      <c r="CB54" s="179"/>
      <c r="CC54" s="179"/>
      <c r="CD54" s="179"/>
      <c r="CE54" s="179"/>
      <c r="CF54" s="179"/>
      <c r="CG54" s="179"/>
      <c r="CH54" s="179"/>
      <c r="CI54" s="179"/>
      <c r="CJ54" s="179"/>
      <c r="CK54" s="179"/>
      <c r="CL54" s="179"/>
      <c r="CM54" s="179"/>
      <c r="CN54" s="179"/>
      <c r="CO54" s="179"/>
      <c r="CP54" s="179"/>
      <c r="CQ54" s="179"/>
      <c r="CR54" s="179"/>
      <c r="CS54" s="179"/>
      <c r="CT54" s="179"/>
      <c r="CU54" s="179"/>
      <c r="CV54" s="179"/>
      <c r="CW54" s="179"/>
      <c r="CX54" s="179"/>
      <c r="CY54" s="162"/>
      <c r="CZ54" s="162"/>
      <c r="DA54" s="162"/>
      <c r="DB54" s="162"/>
      <c r="DC54" s="162"/>
      <c r="DD54" s="162"/>
      <c r="DE54" s="162"/>
      <c r="DF54" s="162"/>
      <c r="DG54" s="162"/>
      <c r="DH54" s="162"/>
      <c r="DI54" s="162"/>
      <c r="DJ54" s="162"/>
      <c r="DK54" s="162"/>
      <c r="DL54" s="162"/>
      <c r="DM54" s="162"/>
      <c r="DN54" s="162"/>
    </row>
    <row r="55" s="162" customFormat="true" ht="15.75" hidden="false" customHeight="true" outlineLevel="0" collapsed="false">
      <c r="A55" s="76"/>
      <c r="B55" s="42" t="s">
        <v>898</v>
      </c>
      <c r="C55" s="42"/>
      <c r="D55" s="259"/>
      <c r="E55" s="260"/>
      <c r="F55" s="45"/>
      <c r="G55" s="179"/>
      <c r="H55" s="241" t="s">
        <v>899</v>
      </c>
      <c r="I55" s="241"/>
      <c r="J55" s="241"/>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179"/>
      <c r="BC55" s="179"/>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79"/>
      <c r="CJ55" s="179"/>
      <c r="CK55" s="179"/>
      <c r="CL55" s="179"/>
      <c r="CM55" s="179"/>
      <c r="CN55" s="179"/>
      <c r="CO55" s="179"/>
      <c r="CP55" s="179"/>
      <c r="CQ55" s="179"/>
      <c r="CR55" s="179"/>
      <c r="CS55" s="179"/>
      <c r="CT55" s="179"/>
      <c r="CU55" s="179"/>
      <c r="CV55" s="179"/>
      <c r="CW55" s="179"/>
      <c r="CX55" s="179"/>
    </row>
    <row r="56" s="102" customFormat="true" ht="15.75" hidden="false" customHeight="true" outlineLevel="0" collapsed="false">
      <c r="A56" s="41"/>
      <c r="B56" s="57" t="s">
        <v>900</v>
      </c>
      <c r="C56" s="57"/>
      <c r="D56" s="53"/>
      <c r="E56" s="52"/>
      <c r="F56" s="53"/>
      <c r="G56" s="179"/>
      <c r="H56" s="241" t="s">
        <v>899</v>
      </c>
      <c r="I56" s="241"/>
      <c r="J56" s="241"/>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62"/>
      <c r="CZ56" s="162"/>
      <c r="DA56" s="162"/>
      <c r="DB56" s="162"/>
      <c r="DC56" s="162"/>
      <c r="DD56" s="162"/>
      <c r="DE56" s="162"/>
      <c r="DF56" s="162"/>
      <c r="DG56" s="162"/>
      <c r="DH56" s="162"/>
      <c r="DI56" s="162"/>
      <c r="DJ56" s="162"/>
      <c r="DK56" s="162"/>
      <c r="DL56" s="162"/>
      <c r="DM56" s="162"/>
      <c r="DN56" s="162"/>
    </row>
    <row r="57" s="102" customFormat="true" ht="15.75" hidden="false" customHeight="true" outlineLevel="0" collapsed="false">
      <c r="A57" s="41"/>
      <c r="B57" s="54" t="s">
        <v>901</v>
      </c>
      <c r="C57" s="54"/>
      <c r="D57" s="53"/>
      <c r="E57" s="44"/>
      <c r="F57" s="45"/>
      <c r="G57" s="179"/>
      <c r="H57" s="241" t="s">
        <v>899</v>
      </c>
      <c r="I57" s="241"/>
      <c r="J57" s="241"/>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79"/>
      <c r="AL57" s="179"/>
      <c r="AM57" s="179"/>
      <c r="AN57" s="179"/>
      <c r="AO57" s="179"/>
      <c r="AP57" s="179"/>
      <c r="AQ57" s="179"/>
      <c r="AR57" s="179"/>
      <c r="AS57" s="179"/>
      <c r="AT57" s="179"/>
      <c r="AU57" s="179"/>
      <c r="AV57" s="179"/>
      <c r="AW57" s="179"/>
      <c r="AX57" s="179"/>
      <c r="AY57" s="179"/>
      <c r="AZ57" s="179"/>
      <c r="BA57" s="179"/>
      <c r="BB57" s="179"/>
      <c r="BC57" s="179"/>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79"/>
      <c r="CJ57" s="179"/>
      <c r="CK57" s="179"/>
      <c r="CL57" s="179"/>
      <c r="CM57" s="179"/>
      <c r="CN57" s="179"/>
      <c r="CO57" s="179"/>
      <c r="CP57" s="179"/>
      <c r="CQ57" s="179"/>
      <c r="CR57" s="179"/>
      <c r="CS57" s="179"/>
      <c r="CT57" s="179"/>
      <c r="CU57" s="179"/>
      <c r="CV57" s="179"/>
      <c r="CW57" s="179"/>
      <c r="CX57" s="179"/>
      <c r="CY57" s="162"/>
      <c r="CZ57" s="162"/>
      <c r="DA57" s="162"/>
      <c r="DB57" s="162"/>
      <c r="DC57" s="162"/>
      <c r="DD57" s="162"/>
      <c r="DE57" s="162"/>
      <c r="DF57" s="162"/>
      <c r="DG57" s="162"/>
      <c r="DH57" s="162"/>
      <c r="DI57" s="162"/>
      <c r="DJ57" s="162"/>
      <c r="DK57" s="162"/>
      <c r="DL57" s="162"/>
      <c r="DM57" s="162"/>
      <c r="DN57" s="162"/>
    </row>
    <row r="58" s="102" customFormat="true" ht="15.75" hidden="false" customHeight="true" outlineLevel="0" collapsed="false">
      <c r="A58" s="41"/>
      <c r="B58" s="36" t="s">
        <v>902</v>
      </c>
      <c r="C58" s="36"/>
      <c r="D58" s="53"/>
      <c r="E58" s="44"/>
      <c r="F58" s="45"/>
      <c r="G58" s="179"/>
      <c r="H58" s="241" t="s">
        <v>899</v>
      </c>
      <c r="I58" s="241"/>
      <c r="J58" s="241"/>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c r="AL58" s="179"/>
      <c r="AM58" s="179"/>
      <c r="AN58" s="179"/>
      <c r="AO58" s="179"/>
      <c r="AP58" s="179"/>
      <c r="AQ58" s="179"/>
      <c r="AR58" s="179"/>
      <c r="AS58" s="179"/>
      <c r="AT58" s="179"/>
      <c r="AU58" s="179"/>
      <c r="AV58" s="179"/>
      <c r="AW58" s="179"/>
      <c r="AX58" s="179"/>
      <c r="AY58" s="179"/>
      <c r="AZ58" s="179"/>
      <c r="BA58" s="179"/>
      <c r="BB58" s="179"/>
      <c r="BC58" s="179"/>
      <c r="BD58" s="179"/>
      <c r="BE58" s="179"/>
      <c r="BF58" s="179"/>
      <c r="BG58" s="179"/>
      <c r="BH58" s="179"/>
      <c r="BI58" s="179"/>
      <c r="BJ58" s="179"/>
      <c r="BK58" s="179"/>
      <c r="BL58" s="179"/>
      <c r="BM58" s="179"/>
      <c r="BN58" s="179"/>
      <c r="BO58" s="179"/>
      <c r="BP58" s="179"/>
      <c r="BQ58" s="179"/>
      <c r="BR58" s="179"/>
      <c r="BS58" s="179"/>
      <c r="BT58" s="179"/>
      <c r="BU58" s="179"/>
      <c r="BV58" s="179"/>
      <c r="BW58" s="179"/>
      <c r="BX58" s="179"/>
      <c r="BY58" s="179"/>
      <c r="BZ58" s="179"/>
      <c r="CA58" s="179"/>
      <c r="CB58" s="179"/>
      <c r="CC58" s="179"/>
      <c r="CD58" s="179"/>
      <c r="CE58" s="179"/>
      <c r="CF58" s="179"/>
      <c r="CG58" s="179"/>
      <c r="CH58" s="179"/>
      <c r="CI58" s="179"/>
      <c r="CJ58" s="179"/>
      <c r="CK58" s="179"/>
      <c r="CL58" s="179"/>
      <c r="CM58" s="179"/>
      <c r="CN58" s="179"/>
      <c r="CO58" s="179"/>
      <c r="CP58" s="179"/>
      <c r="CQ58" s="179"/>
      <c r="CR58" s="179"/>
      <c r="CS58" s="179"/>
      <c r="CT58" s="179"/>
      <c r="CU58" s="179"/>
      <c r="CV58" s="179"/>
      <c r="CW58" s="179"/>
      <c r="CX58" s="179"/>
      <c r="CY58" s="162"/>
      <c r="CZ58" s="162"/>
      <c r="DA58" s="162"/>
      <c r="DB58" s="162"/>
      <c r="DC58" s="162"/>
      <c r="DD58" s="162"/>
      <c r="DE58" s="162"/>
      <c r="DF58" s="162"/>
      <c r="DG58" s="162"/>
      <c r="DH58" s="162"/>
      <c r="DI58" s="162"/>
      <c r="DJ58" s="162"/>
      <c r="DK58" s="162"/>
      <c r="DL58" s="162"/>
      <c r="DM58" s="162"/>
      <c r="DN58" s="162"/>
    </row>
    <row r="59" s="102" customFormat="true" ht="15.75" hidden="false" customHeight="true" outlineLevel="0" collapsed="false">
      <c r="A59" s="41"/>
      <c r="B59" s="54" t="s">
        <v>903</v>
      </c>
      <c r="C59" s="54"/>
      <c r="D59" s="53"/>
      <c r="E59" s="44"/>
      <c r="F59" s="45"/>
      <c r="G59" s="179"/>
      <c r="H59" s="241" t="s">
        <v>899</v>
      </c>
      <c r="I59" s="241"/>
      <c r="J59" s="241"/>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9"/>
      <c r="AL59" s="179"/>
      <c r="AM59" s="179"/>
      <c r="AN59" s="179"/>
      <c r="AO59" s="179"/>
      <c r="AP59" s="179"/>
      <c r="AQ59" s="179"/>
      <c r="AR59" s="179"/>
      <c r="AS59" s="179"/>
      <c r="AT59" s="179"/>
      <c r="AU59" s="179"/>
      <c r="AV59" s="179"/>
      <c r="AW59" s="179"/>
      <c r="AX59" s="179"/>
      <c r="AY59" s="179"/>
      <c r="AZ59" s="179"/>
      <c r="BA59" s="179"/>
      <c r="BB59" s="179"/>
      <c r="BC59" s="179"/>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79"/>
      <c r="CJ59" s="179"/>
      <c r="CK59" s="179"/>
      <c r="CL59" s="179"/>
      <c r="CM59" s="179"/>
      <c r="CN59" s="179"/>
      <c r="CO59" s="179"/>
      <c r="CP59" s="179"/>
      <c r="CQ59" s="179"/>
      <c r="CR59" s="179"/>
      <c r="CS59" s="179"/>
      <c r="CT59" s="179"/>
      <c r="CU59" s="179"/>
      <c r="CV59" s="179"/>
      <c r="CW59" s="179"/>
      <c r="CX59" s="179"/>
      <c r="CY59" s="162"/>
      <c r="CZ59" s="162"/>
      <c r="DA59" s="162"/>
      <c r="DB59" s="162"/>
      <c r="DC59" s="162"/>
      <c r="DD59" s="162"/>
      <c r="DE59" s="162"/>
      <c r="DF59" s="162"/>
      <c r="DG59" s="162"/>
      <c r="DH59" s="162"/>
      <c r="DI59" s="162"/>
      <c r="DJ59" s="162"/>
      <c r="DK59" s="162"/>
      <c r="DL59" s="162"/>
      <c r="DM59" s="162"/>
      <c r="DN59" s="162"/>
    </row>
    <row r="60" s="102" customFormat="true" ht="15.75" hidden="false" customHeight="true" outlineLevel="0" collapsed="false">
      <c r="A60" s="41"/>
      <c r="B60" s="54" t="s">
        <v>904</v>
      </c>
      <c r="C60" s="54"/>
      <c r="D60" s="53"/>
      <c r="E60" s="44"/>
      <c r="F60" s="45"/>
      <c r="G60" s="179"/>
      <c r="H60" s="241" t="s">
        <v>899</v>
      </c>
      <c r="I60" s="241"/>
      <c r="J60" s="241"/>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9"/>
      <c r="AL60" s="179"/>
      <c r="AM60" s="179"/>
      <c r="AN60" s="179"/>
      <c r="AO60" s="179"/>
      <c r="AP60" s="179"/>
      <c r="AQ60" s="179"/>
      <c r="AR60" s="179"/>
      <c r="AS60" s="179"/>
      <c r="AT60" s="179"/>
      <c r="AU60" s="179"/>
      <c r="AV60" s="179"/>
      <c r="AW60" s="179"/>
      <c r="AX60" s="179"/>
      <c r="AY60" s="179"/>
      <c r="AZ60" s="179"/>
      <c r="BA60" s="179"/>
      <c r="BB60" s="179"/>
      <c r="BC60" s="179"/>
      <c r="BD60" s="179"/>
      <c r="BE60" s="179"/>
      <c r="BF60" s="179"/>
      <c r="BG60" s="179"/>
      <c r="BH60" s="179"/>
      <c r="BI60" s="179"/>
      <c r="BJ60" s="179"/>
      <c r="BK60" s="179"/>
      <c r="BL60" s="179"/>
      <c r="BM60" s="179"/>
      <c r="BN60" s="179"/>
      <c r="BO60" s="179"/>
      <c r="BP60" s="179"/>
      <c r="BQ60" s="179"/>
      <c r="BR60" s="179"/>
      <c r="BS60" s="179"/>
      <c r="BT60" s="179"/>
      <c r="BU60" s="179"/>
      <c r="BV60" s="179"/>
      <c r="BW60" s="179"/>
      <c r="BX60" s="179"/>
      <c r="BY60" s="179"/>
      <c r="BZ60" s="179"/>
      <c r="CA60" s="179"/>
      <c r="CB60" s="179"/>
      <c r="CC60" s="179"/>
      <c r="CD60" s="179"/>
      <c r="CE60" s="179"/>
      <c r="CF60" s="179"/>
      <c r="CG60" s="179"/>
      <c r="CH60" s="179"/>
      <c r="CI60" s="179"/>
      <c r="CJ60" s="179"/>
      <c r="CK60" s="179"/>
      <c r="CL60" s="179"/>
      <c r="CM60" s="179"/>
      <c r="CN60" s="179"/>
      <c r="CO60" s="179"/>
      <c r="CP60" s="179"/>
      <c r="CQ60" s="179"/>
      <c r="CR60" s="179"/>
      <c r="CS60" s="179"/>
      <c r="CT60" s="179"/>
      <c r="CU60" s="179"/>
      <c r="CV60" s="179"/>
      <c r="CW60" s="179"/>
      <c r="CX60" s="179"/>
      <c r="CY60" s="162"/>
      <c r="CZ60" s="162"/>
      <c r="DA60" s="162"/>
      <c r="DB60" s="162"/>
      <c r="DC60" s="162"/>
      <c r="DD60" s="162"/>
      <c r="DE60" s="162"/>
      <c r="DF60" s="162"/>
      <c r="DG60" s="162"/>
      <c r="DH60" s="162"/>
      <c r="DI60" s="162"/>
      <c r="DJ60" s="162"/>
      <c r="DK60" s="162"/>
      <c r="DL60" s="162"/>
      <c r="DM60" s="162"/>
      <c r="DN60" s="162"/>
    </row>
    <row r="61" customFormat="false" ht="15" hidden="false" customHeight="false" outlineLevel="0" collapsed="false">
      <c r="H61" s="241" t="s">
        <v>899</v>
      </c>
    </row>
    <row r="62" s="102" customFormat="true" ht="15.75" hidden="false" customHeight="true" outlineLevel="0" collapsed="false">
      <c r="A62" s="49" t="s">
        <v>905</v>
      </c>
      <c r="B62" s="49"/>
      <c r="C62" s="49"/>
      <c r="D62" s="49"/>
      <c r="E62" s="49"/>
      <c r="F62" s="49"/>
      <c r="G62" s="179"/>
      <c r="H62" s="241" t="s">
        <v>899</v>
      </c>
      <c r="I62" s="241"/>
      <c r="J62" s="241"/>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79"/>
      <c r="AL62" s="179"/>
      <c r="AM62" s="179"/>
      <c r="AN62" s="179"/>
      <c r="AO62" s="179"/>
      <c r="AP62" s="179"/>
      <c r="AQ62" s="179"/>
      <c r="AR62" s="179"/>
      <c r="AS62" s="179"/>
      <c r="AT62" s="179"/>
      <c r="AU62" s="179"/>
      <c r="AV62" s="179"/>
      <c r="AW62" s="179"/>
      <c r="AX62" s="179"/>
      <c r="AY62" s="179"/>
      <c r="AZ62" s="179"/>
      <c r="BA62" s="179"/>
      <c r="BB62" s="179"/>
      <c r="BC62" s="179"/>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79"/>
      <c r="CJ62" s="179"/>
      <c r="CK62" s="179"/>
      <c r="CL62" s="179"/>
      <c r="CM62" s="179"/>
      <c r="CN62" s="179"/>
      <c r="CO62" s="179"/>
      <c r="CP62" s="179"/>
      <c r="CQ62" s="179"/>
      <c r="CR62" s="179"/>
      <c r="CS62" s="179"/>
      <c r="CT62" s="179"/>
      <c r="CU62" s="179"/>
      <c r="CV62" s="179"/>
      <c r="CW62" s="179"/>
      <c r="CX62" s="179"/>
      <c r="CY62" s="162"/>
      <c r="CZ62" s="162"/>
      <c r="DA62" s="162"/>
      <c r="DB62" s="162"/>
      <c r="DC62" s="162"/>
      <c r="DD62" s="162"/>
      <c r="DE62" s="162"/>
      <c r="DF62" s="162"/>
      <c r="DG62" s="162"/>
      <c r="DH62" s="162"/>
      <c r="DI62" s="162"/>
      <c r="DJ62" s="162"/>
      <c r="DK62" s="162"/>
      <c r="DL62" s="162"/>
      <c r="DM62" s="162"/>
      <c r="DN62" s="162"/>
    </row>
    <row r="63" s="102" customFormat="true" ht="15.75" hidden="false" customHeight="true" outlineLevel="0" collapsed="false">
      <c r="A63" s="41"/>
      <c r="B63" s="57" t="s">
        <v>906</v>
      </c>
      <c r="C63" s="57"/>
      <c r="D63" s="53"/>
      <c r="E63" s="52"/>
      <c r="F63" s="45"/>
      <c r="G63" s="179"/>
      <c r="H63" s="241" t="s">
        <v>899</v>
      </c>
      <c r="I63" s="241"/>
      <c r="J63" s="241"/>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79"/>
      <c r="AL63" s="179"/>
      <c r="AM63" s="179"/>
      <c r="AN63" s="179"/>
      <c r="AO63" s="179"/>
      <c r="AP63" s="179"/>
      <c r="AQ63" s="179"/>
      <c r="AR63" s="179"/>
      <c r="AS63" s="179"/>
      <c r="AT63" s="179"/>
      <c r="AU63" s="179"/>
      <c r="AV63" s="179"/>
      <c r="AW63" s="179"/>
      <c r="AX63" s="179"/>
      <c r="AY63" s="179"/>
      <c r="AZ63" s="179"/>
      <c r="BA63" s="179"/>
      <c r="BB63" s="179"/>
      <c r="BC63" s="179"/>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79"/>
      <c r="CJ63" s="179"/>
      <c r="CK63" s="179"/>
      <c r="CL63" s="179"/>
      <c r="CM63" s="179"/>
      <c r="CN63" s="179"/>
      <c r="CO63" s="179"/>
      <c r="CP63" s="179"/>
      <c r="CQ63" s="179"/>
      <c r="CR63" s="179"/>
      <c r="CS63" s="179"/>
      <c r="CT63" s="179"/>
      <c r="CU63" s="179"/>
      <c r="CV63" s="179"/>
      <c r="CW63" s="179"/>
      <c r="CX63" s="179"/>
      <c r="CY63" s="162"/>
      <c r="CZ63" s="162"/>
      <c r="DA63" s="162"/>
      <c r="DB63" s="162"/>
      <c r="DC63" s="162"/>
      <c r="DD63" s="162"/>
      <c r="DE63" s="162"/>
      <c r="DF63" s="162"/>
      <c r="DG63" s="162"/>
      <c r="DH63" s="162"/>
      <c r="DI63" s="162"/>
      <c r="DJ63" s="162"/>
      <c r="DK63" s="162"/>
      <c r="DL63" s="162"/>
      <c r="DM63" s="162"/>
      <c r="DN63" s="162"/>
    </row>
    <row r="64" s="102" customFormat="true" ht="15.75" hidden="false" customHeight="true" outlineLevel="0" collapsed="false">
      <c r="A64" s="41"/>
      <c r="B64" s="54" t="s">
        <v>907</v>
      </c>
      <c r="C64" s="54"/>
      <c r="D64" s="53"/>
      <c r="E64" s="44"/>
      <c r="F64" s="45"/>
      <c r="G64" s="179"/>
      <c r="H64" s="241" t="s">
        <v>899</v>
      </c>
      <c r="I64" s="241"/>
      <c r="J64" s="241"/>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79"/>
      <c r="AP64" s="179"/>
      <c r="AQ64" s="179"/>
      <c r="AR64" s="179"/>
      <c r="AS64" s="179"/>
      <c r="AT64" s="179"/>
      <c r="AU64" s="179"/>
      <c r="AV64" s="179"/>
      <c r="AW64" s="179"/>
      <c r="AX64" s="179"/>
      <c r="AY64" s="179"/>
      <c r="AZ64" s="179"/>
      <c r="BA64" s="179"/>
      <c r="BB64" s="179"/>
      <c r="BC64" s="179"/>
      <c r="BD64" s="179"/>
      <c r="BE64" s="179"/>
      <c r="BF64" s="179"/>
      <c r="BG64" s="179"/>
      <c r="BH64" s="179"/>
      <c r="BI64" s="179"/>
      <c r="BJ64" s="179"/>
      <c r="BK64" s="179"/>
      <c r="BL64" s="179"/>
      <c r="BM64" s="179"/>
      <c r="BN64" s="179"/>
      <c r="BO64" s="179"/>
      <c r="BP64" s="179"/>
      <c r="BQ64" s="179"/>
      <c r="BR64" s="179"/>
      <c r="BS64" s="179"/>
      <c r="BT64" s="179"/>
      <c r="BU64" s="179"/>
      <c r="BV64" s="179"/>
      <c r="BW64" s="179"/>
      <c r="BX64" s="179"/>
      <c r="BY64" s="179"/>
      <c r="BZ64" s="179"/>
      <c r="CA64" s="179"/>
      <c r="CB64" s="179"/>
      <c r="CC64" s="179"/>
      <c r="CD64" s="179"/>
      <c r="CE64" s="179"/>
      <c r="CF64" s="179"/>
      <c r="CG64" s="179"/>
      <c r="CH64" s="179"/>
      <c r="CI64" s="179"/>
      <c r="CJ64" s="179"/>
      <c r="CK64" s="179"/>
      <c r="CL64" s="179"/>
      <c r="CM64" s="179"/>
      <c r="CN64" s="179"/>
      <c r="CO64" s="179"/>
      <c r="CP64" s="179"/>
      <c r="CQ64" s="179"/>
      <c r="CR64" s="179"/>
      <c r="CS64" s="179"/>
      <c r="CT64" s="179"/>
      <c r="CU64" s="179"/>
      <c r="CV64" s="179"/>
      <c r="CW64" s="179"/>
      <c r="CX64" s="179"/>
      <c r="CY64" s="162"/>
      <c r="CZ64" s="162"/>
      <c r="DA64" s="162"/>
      <c r="DB64" s="162"/>
      <c r="DC64" s="162"/>
      <c r="DD64" s="162"/>
      <c r="DE64" s="162"/>
      <c r="DF64" s="162"/>
      <c r="DG64" s="162"/>
      <c r="DH64" s="162"/>
      <c r="DI64" s="162"/>
      <c r="DJ64" s="162"/>
      <c r="DK64" s="162"/>
      <c r="DL64" s="162"/>
      <c r="DM64" s="162"/>
      <c r="DN64" s="162"/>
    </row>
    <row r="65" s="102" customFormat="true" ht="15.75" hidden="false" customHeight="true" outlineLevel="0" collapsed="false">
      <c r="A65" s="41"/>
      <c r="B65" s="54" t="s">
        <v>908</v>
      </c>
      <c r="C65" s="54"/>
      <c r="D65" s="53"/>
      <c r="E65" s="44"/>
      <c r="F65" s="45"/>
      <c r="G65" s="179"/>
      <c r="H65" s="241" t="s">
        <v>899</v>
      </c>
      <c r="I65" s="241"/>
      <c r="J65" s="241"/>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79"/>
      <c r="AL65" s="179"/>
      <c r="AM65" s="179"/>
      <c r="AN65" s="179"/>
      <c r="AO65" s="179"/>
      <c r="AP65" s="179"/>
      <c r="AQ65" s="179"/>
      <c r="AR65" s="179"/>
      <c r="AS65" s="179"/>
      <c r="AT65" s="179"/>
      <c r="AU65" s="179"/>
      <c r="AV65" s="179"/>
      <c r="AW65" s="179"/>
      <c r="AX65" s="179"/>
      <c r="AY65" s="179"/>
      <c r="AZ65" s="179"/>
      <c r="BA65" s="179"/>
      <c r="BB65" s="179"/>
      <c r="BC65" s="179"/>
      <c r="BD65" s="179"/>
      <c r="BE65" s="179"/>
      <c r="BF65" s="179"/>
      <c r="BG65" s="179"/>
      <c r="BH65" s="179"/>
      <c r="BI65" s="179"/>
      <c r="BJ65" s="179"/>
      <c r="BK65" s="179"/>
      <c r="BL65" s="179"/>
      <c r="BM65" s="179"/>
      <c r="BN65" s="179"/>
      <c r="BO65" s="179"/>
      <c r="BP65" s="179"/>
      <c r="BQ65" s="179"/>
      <c r="BR65" s="179"/>
      <c r="BS65" s="179"/>
      <c r="BT65" s="179"/>
      <c r="BU65" s="179"/>
      <c r="BV65" s="179"/>
      <c r="BW65" s="179"/>
      <c r="BX65" s="179"/>
      <c r="BY65" s="179"/>
      <c r="BZ65" s="179"/>
      <c r="CA65" s="179"/>
      <c r="CB65" s="179"/>
      <c r="CC65" s="179"/>
      <c r="CD65" s="179"/>
      <c r="CE65" s="179"/>
      <c r="CF65" s="179"/>
      <c r="CG65" s="179"/>
      <c r="CH65" s="179"/>
      <c r="CI65" s="179"/>
      <c r="CJ65" s="179"/>
      <c r="CK65" s="179"/>
      <c r="CL65" s="179"/>
      <c r="CM65" s="179"/>
      <c r="CN65" s="179"/>
      <c r="CO65" s="179"/>
      <c r="CP65" s="179"/>
      <c r="CQ65" s="179"/>
      <c r="CR65" s="179"/>
      <c r="CS65" s="179"/>
      <c r="CT65" s="179"/>
      <c r="CU65" s="179"/>
      <c r="CV65" s="179"/>
      <c r="CW65" s="179"/>
      <c r="CX65" s="179"/>
      <c r="CY65" s="162"/>
      <c r="CZ65" s="162"/>
      <c r="DA65" s="162"/>
      <c r="DB65" s="162"/>
      <c r="DC65" s="162"/>
      <c r="DD65" s="162"/>
      <c r="DE65" s="162"/>
      <c r="DF65" s="162"/>
      <c r="DG65" s="162"/>
      <c r="DH65" s="162"/>
      <c r="DI65" s="162"/>
      <c r="DJ65" s="162"/>
      <c r="DK65" s="162"/>
      <c r="DL65" s="162"/>
      <c r="DM65" s="162"/>
      <c r="DN65" s="162"/>
    </row>
    <row r="66" s="102" customFormat="true" ht="15.75" hidden="false" customHeight="true" outlineLevel="0" collapsed="false">
      <c r="A66" s="41"/>
      <c r="B66" s="54" t="s">
        <v>909</v>
      </c>
      <c r="C66" s="54"/>
      <c r="D66" s="53"/>
      <c r="E66" s="44"/>
      <c r="F66" s="45"/>
      <c r="G66" s="179"/>
      <c r="H66" s="241" t="s">
        <v>899</v>
      </c>
      <c r="I66" s="241"/>
      <c r="J66" s="241"/>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79"/>
      <c r="AL66" s="179"/>
      <c r="AM66" s="179"/>
      <c r="AN66" s="179"/>
      <c r="AO66" s="179"/>
      <c r="AP66" s="179"/>
      <c r="AQ66" s="179"/>
      <c r="AR66" s="179"/>
      <c r="AS66" s="179"/>
      <c r="AT66" s="179"/>
      <c r="AU66" s="179"/>
      <c r="AV66" s="179"/>
      <c r="AW66" s="179"/>
      <c r="AX66" s="179"/>
      <c r="AY66" s="179"/>
      <c r="AZ66" s="179"/>
      <c r="BA66" s="179"/>
      <c r="BB66" s="179"/>
      <c r="BC66" s="179"/>
      <c r="BD66" s="179"/>
      <c r="BE66" s="179"/>
      <c r="BF66" s="179"/>
      <c r="BG66" s="179"/>
      <c r="BH66" s="179"/>
      <c r="BI66" s="179"/>
      <c r="BJ66" s="179"/>
      <c r="BK66" s="179"/>
      <c r="BL66" s="179"/>
      <c r="BM66" s="179"/>
      <c r="BN66" s="179"/>
      <c r="BO66" s="179"/>
      <c r="BP66" s="179"/>
      <c r="BQ66" s="179"/>
      <c r="BR66" s="179"/>
      <c r="BS66" s="179"/>
      <c r="BT66" s="179"/>
      <c r="BU66" s="179"/>
      <c r="BV66" s="179"/>
      <c r="BW66" s="179"/>
      <c r="BX66" s="179"/>
      <c r="BY66" s="179"/>
      <c r="BZ66" s="179"/>
      <c r="CA66" s="179"/>
      <c r="CB66" s="179"/>
      <c r="CC66" s="179"/>
      <c r="CD66" s="179"/>
      <c r="CE66" s="179"/>
      <c r="CF66" s="179"/>
      <c r="CG66" s="179"/>
      <c r="CH66" s="179"/>
      <c r="CI66" s="179"/>
      <c r="CJ66" s="179"/>
      <c r="CK66" s="179"/>
      <c r="CL66" s="179"/>
      <c r="CM66" s="179"/>
      <c r="CN66" s="179"/>
      <c r="CO66" s="179"/>
      <c r="CP66" s="179"/>
      <c r="CQ66" s="179"/>
      <c r="CR66" s="179"/>
      <c r="CS66" s="179"/>
      <c r="CT66" s="179"/>
      <c r="CU66" s="179"/>
      <c r="CV66" s="179"/>
      <c r="CW66" s="179"/>
      <c r="CX66" s="179"/>
      <c r="CY66" s="162"/>
      <c r="CZ66" s="162"/>
      <c r="DA66" s="162"/>
      <c r="DB66" s="162"/>
      <c r="DC66" s="162"/>
      <c r="DD66" s="162"/>
      <c r="DE66" s="162"/>
      <c r="DF66" s="162"/>
      <c r="DG66" s="162"/>
      <c r="DH66" s="162"/>
      <c r="DI66" s="162"/>
      <c r="DJ66" s="162"/>
      <c r="DK66" s="162"/>
      <c r="DL66" s="162"/>
      <c r="DM66" s="162"/>
      <c r="DN66" s="162"/>
    </row>
    <row r="67" s="102" customFormat="true" ht="15.75" hidden="false" customHeight="true" outlineLevel="0" collapsed="false">
      <c r="A67" s="41"/>
      <c r="B67" s="54" t="s">
        <v>910</v>
      </c>
      <c r="C67" s="54"/>
      <c r="D67" s="53"/>
      <c r="E67" s="44"/>
      <c r="F67" s="45"/>
      <c r="G67" s="179"/>
      <c r="H67" s="241" t="s">
        <v>899</v>
      </c>
      <c r="I67" s="241"/>
      <c r="J67" s="241"/>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9"/>
      <c r="AL67" s="179"/>
      <c r="AM67" s="179"/>
      <c r="AN67" s="179"/>
      <c r="AO67" s="179"/>
      <c r="AP67" s="179"/>
      <c r="AQ67" s="179"/>
      <c r="AR67" s="179"/>
      <c r="AS67" s="179"/>
      <c r="AT67" s="179"/>
      <c r="AU67" s="179"/>
      <c r="AV67" s="179"/>
      <c r="AW67" s="179"/>
      <c r="AX67" s="179"/>
      <c r="AY67" s="179"/>
      <c r="AZ67" s="179"/>
      <c r="BA67" s="179"/>
      <c r="BB67" s="179"/>
      <c r="BC67" s="179"/>
      <c r="BD67" s="179"/>
      <c r="BE67" s="179"/>
      <c r="BF67" s="179"/>
      <c r="BG67" s="179"/>
      <c r="BH67" s="179"/>
      <c r="BI67" s="179"/>
      <c r="BJ67" s="179"/>
      <c r="BK67" s="179"/>
      <c r="BL67" s="179"/>
      <c r="BM67" s="179"/>
      <c r="BN67" s="179"/>
      <c r="BO67" s="179"/>
      <c r="BP67" s="179"/>
      <c r="BQ67" s="179"/>
      <c r="BR67" s="179"/>
      <c r="BS67" s="179"/>
      <c r="BT67" s="179"/>
      <c r="BU67" s="179"/>
      <c r="BV67" s="179"/>
      <c r="BW67" s="179"/>
      <c r="BX67" s="179"/>
      <c r="BY67" s="179"/>
      <c r="BZ67" s="179"/>
      <c r="CA67" s="179"/>
      <c r="CB67" s="179"/>
      <c r="CC67" s="179"/>
      <c r="CD67" s="179"/>
      <c r="CE67" s="179"/>
      <c r="CF67" s="179"/>
      <c r="CG67" s="179"/>
      <c r="CH67" s="179"/>
      <c r="CI67" s="179"/>
      <c r="CJ67" s="179"/>
      <c r="CK67" s="179"/>
      <c r="CL67" s="179"/>
      <c r="CM67" s="179"/>
      <c r="CN67" s="179"/>
      <c r="CO67" s="179"/>
      <c r="CP67" s="179"/>
      <c r="CQ67" s="179"/>
      <c r="CR67" s="179"/>
      <c r="CS67" s="179"/>
      <c r="CT67" s="179"/>
      <c r="CU67" s="179"/>
      <c r="CV67" s="179"/>
      <c r="CW67" s="179"/>
      <c r="CX67" s="179"/>
      <c r="CY67" s="162"/>
      <c r="CZ67" s="162"/>
      <c r="DA67" s="162"/>
      <c r="DB67" s="162"/>
      <c r="DC67" s="162"/>
      <c r="DD67" s="162"/>
      <c r="DE67" s="162"/>
      <c r="DF67" s="162"/>
      <c r="DG67" s="162"/>
      <c r="DH67" s="162"/>
      <c r="DI67" s="162"/>
      <c r="DJ67" s="162"/>
      <c r="DK67" s="162"/>
      <c r="DL67" s="162"/>
      <c r="DM67" s="162"/>
      <c r="DN67" s="162"/>
    </row>
    <row r="68" customFormat="false" ht="15" hidden="false" customHeight="false" outlineLevel="0" collapsed="false">
      <c r="B68" s="261" t="s">
        <v>911</v>
      </c>
      <c r="C68" s="261"/>
      <c r="D68" s="53"/>
      <c r="E68" s="261"/>
      <c r="F68" s="45"/>
      <c r="H68" s="241" t="s">
        <v>899</v>
      </c>
    </row>
    <row r="69" customFormat="false" ht="15" hidden="false" customHeight="false" outlineLevel="0" collapsed="false">
      <c r="B69" s="261" t="s">
        <v>912</v>
      </c>
      <c r="C69" s="261"/>
      <c r="D69" s="53"/>
      <c r="E69" s="261"/>
      <c r="F69" s="45"/>
      <c r="H69" s="241" t="s">
        <v>899</v>
      </c>
    </row>
    <row r="70" customFormat="false" ht="15" hidden="false" customHeight="false" outlineLevel="0" collapsed="false">
      <c r="B70" s="261" t="s">
        <v>913</v>
      </c>
      <c r="C70" s="261"/>
      <c r="D70" s="53"/>
      <c r="E70" s="261"/>
      <c r="F70" s="45"/>
      <c r="H70" s="241" t="s">
        <v>899</v>
      </c>
    </row>
    <row r="71" customFormat="false" ht="15" hidden="false" customHeight="false" outlineLevel="0" collapsed="false">
      <c r="B71" s="261" t="s">
        <v>914</v>
      </c>
      <c r="C71" s="261"/>
      <c r="D71" s="53"/>
      <c r="E71" s="261"/>
      <c r="F71" s="45"/>
      <c r="H71" s="241" t="s">
        <v>899</v>
      </c>
    </row>
    <row r="72" customFormat="false" ht="15" hidden="false" customHeight="false" outlineLevel="0" collapsed="false">
      <c r="H72" s="241" t="s">
        <v>899</v>
      </c>
    </row>
    <row r="73" s="102" customFormat="true" ht="15.75" hidden="false" customHeight="true" outlineLevel="0" collapsed="false">
      <c r="A73" s="49" t="s">
        <v>915</v>
      </c>
      <c r="B73" s="49"/>
      <c r="C73" s="49"/>
      <c r="D73" s="49"/>
      <c r="E73" s="49"/>
      <c r="F73" s="49"/>
      <c r="G73" s="179"/>
      <c r="H73" s="241" t="s">
        <v>899</v>
      </c>
      <c r="I73" s="241"/>
      <c r="J73" s="241"/>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79"/>
      <c r="AY73" s="179"/>
      <c r="AZ73" s="179"/>
      <c r="BA73" s="179"/>
      <c r="BB73" s="179"/>
      <c r="BC73" s="179"/>
      <c r="BD73" s="179"/>
      <c r="BE73" s="179"/>
      <c r="BF73" s="179"/>
      <c r="BG73" s="179"/>
      <c r="BH73" s="179"/>
      <c r="BI73" s="179"/>
      <c r="BJ73" s="179"/>
      <c r="BK73" s="179"/>
      <c r="BL73" s="179"/>
      <c r="BM73" s="179"/>
      <c r="BN73" s="179"/>
      <c r="BO73" s="179"/>
      <c r="BP73" s="179"/>
      <c r="BQ73" s="179"/>
      <c r="BR73" s="179"/>
      <c r="BS73" s="179"/>
      <c r="BT73" s="179"/>
      <c r="BU73" s="179"/>
      <c r="BV73" s="179"/>
      <c r="BW73" s="179"/>
      <c r="BX73" s="179"/>
      <c r="BY73" s="179"/>
      <c r="BZ73" s="179"/>
      <c r="CA73" s="179"/>
      <c r="CB73" s="179"/>
      <c r="CC73" s="179"/>
      <c r="CD73" s="179"/>
      <c r="CE73" s="179"/>
      <c r="CF73" s="179"/>
      <c r="CG73" s="179"/>
      <c r="CH73" s="179"/>
      <c r="CI73" s="179"/>
      <c r="CJ73" s="179"/>
      <c r="CK73" s="179"/>
      <c r="CL73" s="179"/>
      <c r="CM73" s="179"/>
      <c r="CN73" s="179"/>
      <c r="CO73" s="179"/>
      <c r="CP73" s="179"/>
      <c r="CQ73" s="179"/>
      <c r="CR73" s="179"/>
      <c r="CS73" s="179"/>
      <c r="CT73" s="179"/>
      <c r="CU73" s="179"/>
      <c r="CV73" s="179"/>
      <c r="CW73" s="179"/>
      <c r="CX73" s="179"/>
      <c r="CY73" s="162"/>
      <c r="CZ73" s="162"/>
      <c r="DA73" s="162"/>
      <c r="DB73" s="162"/>
      <c r="DC73" s="162"/>
      <c r="DD73" s="162"/>
      <c r="DE73" s="162"/>
      <c r="DF73" s="162"/>
      <c r="DG73" s="162"/>
      <c r="DH73" s="162"/>
      <c r="DI73" s="162"/>
      <c r="DJ73" s="162"/>
      <c r="DK73" s="162"/>
      <c r="DL73" s="162"/>
      <c r="DM73" s="162"/>
      <c r="DN73" s="162"/>
    </row>
    <row r="74" customFormat="false" ht="15" hidden="false" customHeight="false" outlineLevel="0" collapsed="false">
      <c r="B74" s="255" t="s">
        <v>916</v>
      </c>
      <c r="C74" s="255"/>
      <c r="D74" s="45"/>
      <c r="E74" s="254"/>
      <c r="F74" s="45"/>
      <c r="H74" s="241" t="s">
        <v>899</v>
      </c>
    </row>
    <row r="75" customFormat="false" ht="15" hidden="false" customHeight="false" outlineLevel="0" collapsed="false">
      <c r="H75" s="241" t="s">
        <v>899</v>
      </c>
    </row>
    <row r="76" s="102" customFormat="true" ht="15.75" hidden="false" customHeight="true" outlineLevel="0" collapsed="false">
      <c r="A76" s="49" t="s">
        <v>917</v>
      </c>
      <c r="B76" s="49"/>
      <c r="C76" s="49"/>
      <c r="D76" s="49"/>
      <c r="E76" s="49"/>
      <c r="F76" s="49"/>
      <c r="G76" s="179"/>
      <c r="H76" s="241" t="s">
        <v>899</v>
      </c>
      <c r="I76" s="241"/>
      <c r="J76" s="241"/>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c r="AY76" s="179"/>
      <c r="AZ76" s="179"/>
      <c r="BA76" s="179"/>
      <c r="BB76" s="179"/>
      <c r="BC76" s="179"/>
      <c r="BD76" s="179"/>
      <c r="BE76" s="179"/>
      <c r="BF76" s="179"/>
      <c r="BG76" s="179"/>
      <c r="BH76" s="179"/>
      <c r="BI76" s="179"/>
      <c r="BJ76" s="179"/>
      <c r="BK76" s="179"/>
      <c r="BL76" s="179"/>
      <c r="BM76" s="179"/>
      <c r="BN76" s="179"/>
      <c r="BO76" s="179"/>
      <c r="BP76" s="179"/>
      <c r="BQ76" s="179"/>
      <c r="BR76" s="179"/>
      <c r="BS76" s="179"/>
      <c r="BT76" s="179"/>
      <c r="BU76" s="179"/>
      <c r="BV76" s="179"/>
      <c r="BW76" s="179"/>
      <c r="BX76" s="179"/>
      <c r="BY76" s="179"/>
      <c r="BZ76" s="179"/>
      <c r="CA76" s="179"/>
      <c r="CB76" s="179"/>
      <c r="CC76" s="179"/>
      <c r="CD76" s="179"/>
      <c r="CE76" s="179"/>
      <c r="CF76" s="179"/>
      <c r="CG76" s="179"/>
      <c r="CH76" s="179"/>
      <c r="CI76" s="179"/>
      <c r="CJ76" s="179"/>
      <c r="CK76" s="179"/>
      <c r="CL76" s="179"/>
      <c r="CM76" s="179"/>
      <c r="CN76" s="179"/>
      <c r="CO76" s="179"/>
      <c r="CP76" s="179"/>
      <c r="CQ76" s="179"/>
      <c r="CR76" s="179"/>
      <c r="CS76" s="179"/>
      <c r="CT76" s="179"/>
      <c r="CU76" s="179"/>
      <c r="CV76" s="179"/>
      <c r="CW76" s="179"/>
      <c r="CX76" s="179"/>
      <c r="CY76" s="162"/>
      <c r="CZ76" s="162"/>
      <c r="DA76" s="162"/>
      <c r="DB76" s="162"/>
      <c r="DC76" s="162"/>
      <c r="DD76" s="162"/>
      <c r="DE76" s="162"/>
      <c r="DF76" s="162"/>
      <c r="DG76" s="162"/>
      <c r="DH76" s="162"/>
      <c r="DI76" s="162"/>
      <c r="DJ76" s="162"/>
      <c r="DK76" s="162"/>
      <c r="DL76" s="162"/>
      <c r="DM76" s="162"/>
      <c r="DN76" s="162"/>
    </row>
    <row r="77" customFormat="false" ht="15" hidden="false" customHeight="false" outlineLevel="0" collapsed="false">
      <c r="B77" s="255" t="s">
        <v>918</v>
      </c>
      <c r="C77" s="255"/>
      <c r="D77" s="45"/>
      <c r="E77" s="254"/>
      <c r="F77" s="45"/>
      <c r="H77" s="241" t="s">
        <v>899</v>
      </c>
    </row>
    <row r="78" customFormat="false" ht="15" hidden="false" customHeight="false" outlineLevel="0" collapsed="false">
      <c r="B78" s="255" t="s">
        <v>919</v>
      </c>
      <c r="C78" s="255"/>
      <c r="D78" s="45"/>
      <c r="E78" s="254"/>
      <c r="F78" s="45"/>
      <c r="H78" s="241" t="s">
        <v>899</v>
      </c>
    </row>
    <row r="79" customFormat="false" ht="15" hidden="false" customHeight="false" outlineLevel="0" collapsed="false">
      <c r="B79" s="255" t="s">
        <v>920</v>
      </c>
      <c r="C79" s="255"/>
      <c r="D79" s="45"/>
      <c r="E79" s="254"/>
      <c r="F79" s="45"/>
      <c r="H79" s="241" t="s">
        <v>899</v>
      </c>
    </row>
    <row r="80" customFormat="false" ht="15" hidden="false" customHeight="false" outlineLevel="0" collapsed="false">
      <c r="B80" s="255" t="s">
        <v>921</v>
      </c>
      <c r="C80" s="255"/>
      <c r="D80" s="45"/>
      <c r="E80" s="254"/>
      <c r="F80" s="45"/>
      <c r="H80" s="241" t="s">
        <v>899</v>
      </c>
    </row>
    <row r="81" customFormat="false" ht="15" hidden="false" customHeight="false" outlineLevel="0" collapsed="false">
      <c r="B81" s="255" t="s">
        <v>922</v>
      </c>
      <c r="C81" s="255"/>
      <c r="D81" s="45"/>
      <c r="E81" s="254"/>
      <c r="F81" s="45"/>
      <c r="H81" s="241" t="s">
        <v>899</v>
      </c>
    </row>
    <row r="82" customFormat="false" ht="15" hidden="false" customHeight="false" outlineLevel="0" collapsed="false">
      <c r="B82" s="255" t="s">
        <v>923</v>
      </c>
      <c r="C82" s="255"/>
      <c r="D82" s="45"/>
      <c r="E82" s="254"/>
      <c r="F82" s="45"/>
      <c r="H82" s="241" t="s">
        <v>899</v>
      </c>
    </row>
    <row r="83" customFormat="false" ht="15" hidden="false" customHeight="false" outlineLevel="0" collapsed="false">
      <c r="B83" s="255" t="s">
        <v>924</v>
      </c>
      <c r="C83" s="255"/>
      <c r="D83" s="45"/>
      <c r="E83" s="254"/>
      <c r="F83" s="45"/>
      <c r="H83" s="241" t="s">
        <v>899</v>
      </c>
    </row>
    <row r="84" customFormat="false" ht="15" hidden="false" customHeight="false" outlineLevel="0" collapsed="false">
      <c r="B84" s="255" t="s">
        <v>925</v>
      </c>
      <c r="C84" s="255"/>
      <c r="D84" s="45"/>
      <c r="E84" s="254"/>
      <c r="F84" s="45"/>
      <c r="H84" s="241" t="s">
        <v>899</v>
      </c>
    </row>
    <row r="85" customFormat="false" ht="15" hidden="false" customHeight="false" outlineLevel="0" collapsed="false">
      <c r="H85" s="241" t="s">
        <v>899</v>
      </c>
    </row>
    <row r="86" s="102" customFormat="true" ht="15.75" hidden="false" customHeight="true" outlineLevel="0" collapsed="false">
      <c r="A86" s="49" t="s">
        <v>926</v>
      </c>
      <c r="B86" s="49"/>
      <c r="C86" s="49"/>
      <c r="D86" s="49"/>
      <c r="E86" s="49"/>
      <c r="F86" s="49"/>
      <c r="G86" s="179"/>
      <c r="H86" s="241" t="s">
        <v>899</v>
      </c>
      <c r="I86" s="241"/>
      <c r="J86" s="241"/>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79"/>
      <c r="AY86" s="179"/>
      <c r="AZ86" s="179"/>
      <c r="BA86" s="179"/>
      <c r="BB86" s="179"/>
      <c r="BC86" s="179"/>
      <c r="BD86" s="179"/>
      <c r="BE86" s="179"/>
      <c r="BF86" s="179"/>
      <c r="BG86" s="179"/>
      <c r="BH86" s="179"/>
      <c r="BI86" s="179"/>
      <c r="BJ86" s="179"/>
      <c r="BK86" s="179"/>
      <c r="BL86" s="179"/>
      <c r="BM86" s="179"/>
      <c r="BN86" s="179"/>
      <c r="BO86" s="179"/>
      <c r="BP86" s="179"/>
      <c r="BQ86" s="179"/>
      <c r="BR86" s="179"/>
      <c r="BS86" s="179"/>
      <c r="BT86" s="179"/>
      <c r="BU86" s="179"/>
      <c r="BV86" s="179"/>
      <c r="BW86" s="179"/>
      <c r="BX86" s="179"/>
      <c r="BY86" s="179"/>
      <c r="BZ86" s="179"/>
      <c r="CA86" s="179"/>
      <c r="CB86" s="179"/>
      <c r="CC86" s="179"/>
      <c r="CD86" s="179"/>
      <c r="CE86" s="179"/>
      <c r="CF86" s="179"/>
      <c r="CG86" s="179"/>
      <c r="CH86" s="179"/>
      <c r="CI86" s="179"/>
      <c r="CJ86" s="179"/>
      <c r="CK86" s="179"/>
      <c r="CL86" s="179"/>
      <c r="CM86" s="179"/>
      <c r="CN86" s="179"/>
      <c r="CO86" s="179"/>
      <c r="CP86" s="179"/>
      <c r="CQ86" s="179"/>
      <c r="CR86" s="179"/>
      <c r="CS86" s="179"/>
      <c r="CT86" s="179"/>
      <c r="CU86" s="179"/>
      <c r="CV86" s="179"/>
      <c r="CW86" s="179"/>
      <c r="CX86" s="179"/>
      <c r="CY86" s="162"/>
      <c r="CZ86" s="162"/>
      <c r="DA86" s="162"/>
      <c r="DB86" s="162"/>
      <c r="DC86" s="162"/>
      <c r="DD86" s="162"/>
      <c r="DE86" s="162"/>
      <c r="DF86" s="162"/>
      <c r="DG86" s="162"/>
      <c r="DH86" s="162"/>
      <c r="DI86" s="162"/>
      <c r="DJ86" s="162"/>
      <c r="DK86" s="162"/>
      <c r="DL86" s="162"/>
      <c r="DM86" s="162"/>
      <c r="DN86" s="162"/>
    </row>
    <row r="87" customFormat="false" ht="15" hidden="false" customHeight="false" outlineLevel="0" collapsed="false">
      <c r="B87" s="255" t="s">
        <v>927</v>
      </c>
      <c r="C87" s="255"/>
      <c r="D87" s="45"/>
      <c r="E87" s="254"/>
      <c r="F87" s="45"/>
      <c r="H87" s="241" t="s">
        <v>899</v>
      </c>
    </row>
    <row r="88" customFormat="false" ht="15" hidden="false" customHeight="false" outlineLevel="0" collapsed="false">
      <c r="B88" s="255" t="s">
        <v>928</v>
      </c>
      <c r="C88" s="255"/>
      <c r="D88" s="45"/>
      <c r="E88" s="254"/>
      <c r="F88" s="45"/>
      <c r="H88" s="241" t="s">
        <v>899</v>
      </c>
    </row>
  </sheetData>
  <mergeCells count="70">
    <mergeCell ref="A1:F1"/>
    <mergeCell ref="A2:E2"/>
    <mergeCell ref="A4:F5"/>
    <mergeCell ref="B6:C6"/>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54:F54"/>
    <mergeCell ref="B55:C55"/>
    <mergeCell ref="B56:C56"/>
    <mergeCell ref="B57:C57"/>
    <mergeCell ref="B58:C58"/>
    <mergeCell ref="B59:C59"/>
    <mergeCell ref="B60:C60"/>
    <mergeCell ref="A62:F62"/>
    <mergeCell ref="B63:C63"/>
    <mergeCell ref="B64:C64"/>
    <mergeCell ref="B65:C65"/>
    <mergeCell ref="B66:C66"/>
    <mergeCell ref="B67:C67"/>
    <mergeCell ref="A73:F73"/>
    <mergeCell ref="B74:C74"/>
    <mergeCell ref="A76:F76"/>
    <mergeCell ref="B77:C77"/>
    <mergeCell ref="B78:C78"/>
    <mergeCell ref="B79:C79"/>
    <mergeCell ref="B80:C80"/>
    <mergeCell ref="B81:C81"/>
    <mergeCell ref="B82:C82"/>
    <mergeCell ref="B83:C83"/>
    <mergeCell ref="B84:C84"/>
    <mergeCell ref="A86:F86"/>
    <mergeCell ref="B87:C87"/>
    <mergeCell ref="B88:C88"/>
  </mergeCells>
  <dataValidations count="10">
    <dataValidation allowBlank="true" errorStyle="stop" operator="between" showDropDown="false" showErrorMessage="true" showInputMessage="false" sqref="D10:D19 D22:D32 D45:D47 D49:D53" type="list">
      <formula1>"On,Off"</formula1>
      <formula2>0</formula2>
    </dataValidation>
    <dataValidation allowBlank="true" errorStyle="stop" operator="between" showDropDown="true" showErrorMessage="true" showInputMessage="false" sqref="F17:F39 F56:F60 F63:F67" type="list">
      <formula1>"Y,y"</formula1>
      <formula2>0</formula2>
    </dataValidation>
    <dataValidation allowBlank="true" errorStyle="stop" operator="between" showDropDown="false" showErrorMessage="true" showInputMessage="false" sqref="D37" type="list">
      <formula1>"None,Service Item,Parts &amp; Labor,Parts"</formula1>
      <formula2>0</formula2>
    </dataValidation>
    <dataValidation allowBlank="true" errorStyle="stop" operator="between" showDropDown="false" showErrorMessage="true" showInputMessage="false" sqref="D33" type="list">
      <formula1>"By Parts,By Service Item using Parts"</formula1>
      <formula2>0</formula2>
    </dataValidation>
    <dataValidation allowBlank="true" errorStyle="stop" operator="between" showDropDown="false" showErrorMessage="true" showInputMessage="false" sqref="D34" type="list">
      <formula1>"Backorder,Cancel,Special"</formula1>
      <formula2>0</formula2>
    </dataValidation>
    <dataValidation allowBlank="true" errorStyle="stop" operator="between" showDropDown="true" showErrorMessage="true" showInputMessage="false" sqref="D35" type="none">
      <formula1>0</formula1>
      <formula2>0</formula2>
    </dataValidation>
    <dataValidation allowBlank="true" errorStyle="stop" operator="between" showDropDown="false" showErrorMessage="true" showInputMessage="false" sqref="D36" type="list">
      <formula1>"Partial,Complete"</formula1>
      <formula2>0</formula2>
    </dataValidation>
    <dataValidation allowBlank="true" errorStyle="stop" operator="between" showDropDown="false" showErrorMessage="true" showInputMessage="false" sqref="D39" type="list">
      <formula1>"Always,Prompt,Never"</formula1>
      <formula2>0</formula2>
    </dataValidation>
    <dataValidation allowBlank="true" errorStyle="stop" operator="between" showDropDown="false" showErrorMessage="true" showInputMessage="false" sqref="D41:D44" type="list">
      <formula1>"Print Parts,Print Labor,Print both"</formula1>
      <formula2>0</formula2>
    </dataValidation>
    <dataValidation allowBlank="true" errorStyle="stop" operator="between" showDropDown="false" showErrorMessage="true" showInputMessage="false" sqref="D56:D60 D63:D71 D74 D77:D84 D87:D88" type="list">
      <formula1>"Done,N/A"</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N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1" activeCellId="0" sqref="B21:C21"/>
    </sheetView>
  </sheetViews>
  <sheetFormatPr defaultColWidth="13.70703125" defaultRowHeight="12.75" zeroHeight="false" outlineLevelRow="0" outlineLevelCol="0"/>
  <cols>
    <col collapsed="false" customWidth="true" hidden="false" outlineLevel="0" max="1" min="1" style="0" width="1.85"/>
    <col collapsed="false" customWidth="true" hidden="false" outlineLevel="0" max="3" min="3" style="0" width="17.99"/>
    <col collapsed="false" customWidth="true" hidden="false" outlineLevel="0" max="4" min="4" style="0" width="17.56"/>
    <col collapsed="false" customWidth="true" hidden="false" outlineLevel="0" max="5" min="5" style="0" width="41.28"/>
    <col collapsed="false" customWidth="true" hidden="false" outlineLevel="0" max="6" min="6" style="0" width="11.28"/>
  </cols>
  <sheetData>
    <row r="1" s="102" customFormat="true" ht="34.5" hidden="false" customHeight="true" outlineLevel="0" collapsed="false">
      <c r="A1" s="105" t="s">
        <v>0</v>
      </c>
      <c r="B1" s="105"/>
      <c r="C1" s="105"/>
      <c r="D1" s="105"/>
      <c r="E1" s="105"/>
      <c r="F1" s="105"/>
      <c r="G1" s="55"/>
      <c r="H1" s="133"/>
      <c r="I1" s="133"/>
      <c r="J1" s="133"/>
      <c r="K1" s="55"/>
      <c r="L1" s="55"/>
      <c r="M1" s="55"/>
      <c r="N1" s="55"/>
      <c r="O1" s="55"/>
      <c r="P1" s="55"/>
      <c r="Q1" s="55"/>
      <c r="R1" s="55"/>
      <c r="S1" s="55"/>
      <c r="T1" s="55"/>
      <c r="U1" s="55"/>
      <c r="V1" s="55"/>
      <c r="W1" s="55"/>
      <c r="X1" s="55"/>
      <c r="Y1" s="55"/>
      <c r="Z1" s="55"/>
      <c r="AA1" s="55"/>
      <c r="AB1" s="55"/>
      <c r="AC1" s="55"/>
      <c r="AD1" s="55"/>
      <c r="AE1" s="55"/>
      <c r="AF1" s="55"/>
      <c r="AG1" s="55"/>
      <c r="AH1" s="55"/>
      <c r="AI1" s="55"/>
      <c r="AJ1" s="55"/>
      <c r="AK1" s="55"/>
      <c r="AL1" s="55"/>
      <c r="AM1" s="55"/>
      <c r="AN1" s="55"/>
    </row>
    <row r="2" s="102" customFormat="true" ht="16.35" hidden="false" customHeight="true" outlineLevel="0" collapsed="false">
      <c r="A2" s="107" t="n">
        <f aca="false">[1]Accounting!A2</f>
        <v>0</v>
      </c>
      <c r="B2" s="107"/>
      <c r="C2" s="107"/>
      <c r="D2" s="107"/>
      <c r="E2" s="107"/>
      <c r="F2" s="55"/>
      <c r="G2" s="55"/>
      <c r="H2" s="133"/>
      <c r="I2" s="133"/>
      <c r="J2" s="133"/>
      <c r="K2" s="55"/>
      <c r="L2" s="55"/>
      <c r="M2" s="55"/>
      <c r="N2" s="55"/>
      <c r="O2" s="55"/>
      <c r="P2" s="55"/>
      <c r="Q2" s="55"/>
      <c r="R2" s="55"/>
      <c r="S2" s="55"/>
      <c r="T2" s="55"/>
      <c r="U2" s="55"/>
      <c r="V2" s="55"/>
      <c r="W2" s="55"/>
      <c r="X2" s="55"/>
      <c r="Y2" s="55"/>
      <c r="Z2" s="55"/>
      <c r="AA2" s="55"/>
      <c r="AB2" s="55"/>
      <c r="AC2" s="55"/>
      <c r="AD2" s="55"/>
      <c r="AE2" s="55"/>
      <c r="AF2" s="55"/>
      <c r="AG2" s="55"/>
      <c r="AH2" s="55"/>
      <c r="AI2" s="55"/>
      <c r="AJ2" s="55"/>
      <c r="AK2" s="55"/>
      <c r="AL2" s="55"/>
      <c r="AM2" s="55"/>
      <c r="AN2" s="55"/>
    </row>
    <row r="3" s="102" customFormat="true" ht="5.45" hidden="true" customHeight="true" outlineLevel="0" collapsed="false">
      <c r="A3" s="41"/>
      <c r="B3" s="55"/>
      <c r="C3" s="41"/>
      <c r="D3" s="55"/>
      <c r="E3" s="56"/>
      <c r="F3" s="55"/>
      <c r="G3" s="55"/>
      <c r="H3" s="133"/>
      <c r="I3" s="133"/>
      <c r="J3" s="133"/>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c r="AM3" s="55"/>
      <c r="AN3" s="55"/>
    </row>
    <row r="4" s="102" customFormat="true" ht="17.45" hidden="false" customHeight="true" outlineLevel="0" collapsed="false">
      <c r="A4" s="242" t="s">
        <v>929</v>
      </c>
      <c r="B4" s="242"/>
      <c r="C4" s="242"/>
      <c r="D4" s="242"/>
      <c r="E4" s="242"/>
      <c r="F4" s="242"/>
      <c r="G4" s="55"/>
      <c r="H4" s="133"/>
      <c r="I4" s="133"/>
      <c r="J4" s="133"/>
      <c r="K4" s="55"/>
      <c r="L4" s="55"/>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row>
    <row r="5" s="102" customFormat="true" ht="15" hidden="false" customHeight="true" outlineLevel="0" collapsed="false">
      <c r="A5" s="242"/>
      <c r="B5" s="242"/>
      <c r="C5" s="242"/>
      <c r="D5" s="242"/>
      <c r="E5" s="242"/>
      <c r="F5" s="242"/>
      <c r="G5" s="55"/>
      <c r="H5" s="133"/>
      <c r="I5" s="133"/>
      <c r="J5" s="133"/>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row>
    <row r="6" s="102" customFormat="true" ht="30.2" hidden="false" customHeight="true" outlineLevel="0" collapsed="false">
      <c r="A6" s="111"/>
      <c r="B6" s="30" t="s">
        <v>14</v>
      </c>
      <c r="C6" s="30"/>
      <c r="D6" s="31" t="s">
        <v>15</v>
      </c>
      <c r="E6" s="32" t="s">
        <v>16</v>
      </c>
      <c r="F6" s="32" t="s">
        <v>17</v>
      </c>
      <c r="G6" s="55"/>
      <c r="H6" s="133"/>
      <c r="I6" s="133"/>
      <c r="J6" s="133"/>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row>
    <row r="7" s="102" customFormat="true" ht="9" hidden="false" customHeight="true" outlineLevel="0" collapsed="false">
      <c r="A7" s="55"/>
      <c r="B7" s="55"/>
      <c r="C7" s="55"/>
      <c r="D7" s="41"/>
      <c r="E7" s="75"/>
      <c r="F7" s="41"/>
      <c r="G7" s="55"/>
      <c r="H7" s="133"/>
      <c r="I7" s="133"/>
      <c r="J7" s="133"/>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row>
    <row r="8" s="102" customFormat="true" ht="15.75" hidden="false" customHeight="true" outlineLevel="0" collapsed="false">
      <c r="A8" s="244" t="s">
        <v>844</v>
      </c>
      <c r="B8" s="245"/>
      <c r="C8" s="245"/>
      <c r="D8" s="245"/>
      <c r="E8" s="245"/>
      <c r="F8" s="262"/>
      <c r="G8" s="55"/>
      <c r="H8" s="133"/>
      <c r="I8" s="133"/>
      <c r="J8" s="133"/>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row>
    <row r="9" s="178" customFormat="true" ht="15.75" hidden="false" customHeight="true" outlineLevel="0" collapsed="false">
      <c r="A9" s="156"/>
      <c r="B9" s="118" t="s">
        <v>930</v>
      </c>
      <c r="C9" s="118"/>
      <c r="D9" s="118"/>
      <c r="E9" s="118"/>
      <c r="F9" s="118"/>
      <c r="H9" s="263"/>
      <c r="I9" s="263"/>
      <c r="J9" s="263"/>
    </row>
    <row r="10" s="162" customFormat="true" ht="15.75" hidden="false" customHeight="true" outlineLevel="0" collapsed="false">
      <c r="A10" s="159"/>
      <c r="B10" s="42" t="s">
        <v>931</v>
      </c>
      <c r="C10" s="42"/>
      <c r="D10" s="53"/>
      <c r="E10" s="42"/>
      <c r="F10" s="160"/>
      <c r="H10" s="264"/>
      <c r="I10" s="264"/>
      <c r="J10" s="264"/>
    </row>
    <row r="11" s="162" customFormat="true" ht="15.75" hidden="false" customHeight="true" outlineLevel="0" collapsed="false">
      <c r="A11" s="159"/>
      <c r="B11" s="42" t="s">
        <v>932</v>
      </c>
      <c r="C11" s="42"/>
      <c r="D11" s="53"/>
      <c r="E11" s="42"/>
      <c r="F11" s="160"/>
      <c r="H11" s="264"/>
      <c r="I11" s="264"/>
      <c r="J11" s="264"/>
    </row>
    <row r="12" s="162" customFormat="true" ht="15.75" hidden="false" customHeight="true" outlineLevel="0" collapsed="false">
      <c r="A12" s="159"/>
      <c r="B12" s="42" t="s">
        <v>933</v>
      </c>
      <c r="C12" s="42"/>
      <c r="D12" s="53"/>
      <c r="E12" s="42"/>
      <c r="F12" s="160"/>
      <c r="H12" s="264"/>
      <c r="I12" s="264"/>
      <c r="J12" s="264"/>
    </row>
    <row r="13" s="162" customFormat="true" ht="15.75" hidden="false" customHeight="true" outlineLevel="0" collapsed="false">
      <c r="A13" s="159"/>
      <c r="B13" s="42" t="s">
        <v>934</v>
      </c>
      <c r="C13" s="42"/>
      <c r="D13" s="53"/>
      <c r="E13" s="42"/>
      <c r="F13" s="160"/>
      <c r="H13" s="264"/>
      <c r="I13" s="264"/>
      <c r="J13" s="264"/>
    </row>
    <row r="14" s="162" customFormat="true" ht="15.75" hidden="false" customHeight="true" outlineLevel="0" collapsed="false">
      <c r="A14" s="159"/>
      <c r="B14" s="42" t="s">
        <v>935</v>
      </c>
      <c r="C14" s="42"/>
      <c r="D14" s="53"/>
      <c r="E14" s="42"/>
      <c r="F14" s="160"/>
      <c r="H14" s="264"/>
      <c r="I14" s="264"/>
      <c r="J14" s="264"/>
    </row>
    <row r="15" s="162" customFormat="true" ht="15.75" hidden="false" customHeight="true" outlineLevel="0" collapsed="false">
      <c r="A15" s="159"/>
      <c r="B15" s="42" t="s">
        <v>936</v>
      </c>
      <c r="C15" s="42"/>
      <c r="D15" s="53"/>
      <c r="E15" s="42"/>
      <c r="F15" s="160"/>
      <c r="H15" s="264"/>
      <c r="I15" s="264"/>
      <c r="J15" s="264"/>
    </row>
    <row r="16" s="162" customFormat="true" ht="15.75" hidden="false" customHeight="true" outlineLevel="0" collapsed="false">
      <c r="A16" s="159"/>
      <c r="B16" s="42" t="s">
        <v>937</v>
      </c>
      <c r="C16" s="42"/>
      <c r="D16" s="53"/>
      <c r="E16" s="42"/>
      <c r="F16" s="160"/>
      <c r="H16" s="264"/>
      <c r="I16" s="264"/>
      <c r="J16" s="264"/>
    </row>
    <row r="17" s="102" customFormat="true" ht="15.75" hidden="false" customHeight="true" outlineLevel="0" collapsed="false">
      <c r="A17" s="41"/>
      <c r="B17" s="136" t="s">
        <v>938</v>
      </c>
      <c r="C17" s="136"/>
      <c r="D17" s="53"/>
      <c r="E17" s="138"/>
      <c r="F17" s="53"/>
      <c r="G17" s="55"/>
      <c r="H17" s="133"/>
      <c r="I17" s="133"/>
      <c r="J17" s="133"/>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row>
    <row r="18" s="102" customFormat="true" ht="15.75" hidden="false" customHeight="true" outlineLevel="0" collapsed="false">
      <c r="A18" s="41"/>
      <c r="B18" s="54" t="s">
        <v>939</v>
      </c>
      <c r="C18" s="54"/>
      <c r="D18" s="53"/>
      <c r="E18" s="44"/>
      <c r="F18" s="45"/>
      <c r="G18" s="55"/>
      <c r="H18" s="133"/>
      <c r="I18" s="133"/>
      <c r="J18" s="133"/>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row>
    <row r="19" s="102" customFormat="true" ht="15.75" hidden="false" customHeight="true" outlineLevel="0" collapsed="false">
      <c r="A19" s="41"/>
      <c r="B19" s="54" t="s">
        <v>940</v>
      </c>
      <c r="C19" s="54"/>
      <c r="D19" s="53"/>
      <c r="E19" s="44"/>
      <c r="F19" s="45"/>
      <c r="G19" s="55"/>
      <c r="H19" s="133"/>
      <c r="I19" s="133"/>
      <c r="J19" s="133"/>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row>
    <row r="20" s="102" customFormat="true" ht="15.75" hidden="false" customHeight="true" outlineLevel="0" collapsed="false">
      <c r="A20" s="41"/>
      <c r="B20" s="54" t="s">
        <v>941</v>
      </c>
      <c r="C20" s="54"/>
      <c r="D20" s="53"/>
      <c r="E20" s="44"/>
      <c r="F20" s="45"/>
      <c r="G20" s="55"/>
      <c r="H20" s="133"/>
      <c r="I20" s="133"/>
      <c r="J20" s="133"/>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row>
    <row r="21" s="102" customFormat="true" ht="15.75" hidden="false" customHeight="true" outlineLevel="0" collapsed="false">
      <c r="A21" s="41"/>
      <c r="B21" s="54" t="s">
        <v>942</v>
      </c>
      <c r="C21" s="54"/>
      <c r="D21" s="53"/>
      <c r="E21" s="44"/>
      <c r="F21" s="45"/>
      <c r="G21" s="55"/>
      <c r="H21" s="133"/>
      <c r="I21" s="133"/>
      <c r="J21" s="133"/>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row>
    <row r="22" customFormat="false" ht="15" hidden="false" customHeight="false" outlineLevel="0" collapsed="false">
      <c r="B22" s="54" t="s">
        <v>943</v>
      </c>
      <c r="C22" s="54"/>
      <c r="D22" s="53"/>
      <c r="E22" s="44"/>
      <c r="F22" s="45"/>
    </row>
    <row r="23" customFormat="false" ht="15" hidden="false" customHeight="false" outlineLevel="0" collapsed="false">
      <c r="B23" s="54" t="s">
        <v>944</v>
      </c>
      <c r="C23" s="54"/>
      <c r="D23" s="53"/>
      <c r="E23" s="44"/>
      <c r="F23" s="45"/>
    </row>
    <row r="24" customFormat="false" ht="15" hidden="false" customHeight="false" outlineLevel="0" collapsed="false">
      <c r="B24" s="54" t="s">
        <v>945</v>
      </c>
      <c r="C24" s="54"/>
      <c r="D24" s="53"/>
      <c r="E24" s="44"/>
      <c r="F24" s="45"/>
    </row>
    <row r="25" customFormat="false" ht="15" hidden="false" customHeight="false" outlineLevel="0" collapsed="false">
      <c r="B25" s="54" t="s">
        <v>946</v>
      </c>
      <c r="C25" s="54"/>
      <c r="D25" s="53"/>
      <c r="E25" s="44"/>
      <c r="F25" s="45"/>
    </row>
    <row r="26" customFormat="false" ht="15" hidden="false" customHeight="false" outlineLevel="0" collapsed="false">
      <c r="B26" s="54" t="s">
        <v>947</v>
      </c>
      <c r="C26" s="54"/>
      <c r="D26" s="53"/>
      <c r="E26" s="44"/>
      <c r="F26" s="45"/>
    </row>
    <row r="27" customFormat="false" ht="15" hidden="false" customHeight="false" outlineLevel="0" collapsed="false">
      <c r="B27" s="54" t="s">
        <v>948</v>
      </c>
      <c r="C27" s="54"/>
      <c r="D27" s="53"/>
      <c r="E27" s="44"/>
      <c r="F27" s="45"/>
    </row>
    <row r="28" customFormat="false" ht="15" hidden="false" customHeight="false" outlineLevel="0" collapsed="false">
      <c r="B28" s="54" t="s">
        <v>949</v>
      </c>
      <c r="C28" s="54"/>
      <c r="D28" s="53"/>
      <c r="E28" s="44"/>
      <c r="F28" s="45"/>
    </row>
    <row r="29" customFormat="false" ht="15" hidden="false" customHeight="false" outlineLevel="0" collapsed="false">
      <c r="B29" s="54" t="s">
        <v>950</v>
      </c>
      <c r="C29" s="54"/>
      <c r="D29" s="53"/>
      <c r="E29" s="44"/>
      <c r="F29" s="45"/>
    </row>
    <row r="30" customFormat="false" ht="15" hidden="false" customHeight="false" outlineLevel="0" collapsed="false">
      <c r="B30" s="54" t="s">
        <v>951</v>
      </c>
      <c r="C30" s="54"/>
      <c r="D30" s="53"/>
      <c r="E30" s="44"/>
      <c r="F30" s="45"/>
    </row>
    <row r="31" customFormat="false" ht="15" hidden="false" customHeight="false" outlineLevel="0" collapsed="false">
      <c r="B31" s="54" t="s">
        <v>952</v>
      </c>
      <c r="C31" s="54"/>
      <c r="D31" s="53"/>
      <c r="E31" s="44"/>
      <c r="F31" s="45"/>
    </row>
    <row r="32" customFormat="false" ht="15" hidden="false" customHeight="false" outlineLevel="0" collapsed="false">
      <c r="B32" s="54" t="s">
        <v>953</v>
      </c>
      <c r="C32" s="54"/>
      <c r="D32" s="53"/>
      <c r="E32" s="44"/>
      <c r="F32" s="45"/>
    </row>
    <row r="33" customFormat="false" ht="15" hidden="false" customHeight="false" outlineLevel="0" collapsed="false">
      <c r="B33" s="54" t="s">
        <v>954</v>
      </c>
      <c r="C33" s="54"/>
      <c r="D33" s="53"/>
      <c r="E33" s="44"/>
      <c r="F33" s="45"/>
    </row>
    <row r="34" customFormat="false" ht="15" hidden="false" customHeight="false" outlineLevel="0" collapsed="false">
      <c r="B34" s="54" t="s">
        <v>955</v>
      </c>
      <c r="C34" s="54"/>
      <c r="D34" s="53"/>
      <c r="E34" s="44"/>
      <c r="F34" s="45"/>
    </row>
    <row r="35" customFormat="false" ht="15" hidden="false" customHeight="false" outlineLevel="0" collapsed="false">
      <c r="B35" s="54" t="s">
        <v>956</v>
      </c>
      <c r="C35" s="54"/>
      <c r="D35" s="53"/>
      <c r="E35" s="44"/>
      <c r="F35" s="45"/>
    </row>
    <row r="36" customFormat="false" ht="15" hidden="false" customHeight="false" outlineLevel="0" collapsed="false">
      <c r="B36" s="54" t="s">
        <v>957</v>
      </c>
      <c r="C36" s="54"/>
      <c r="D36" s="53"/>
      <c r="E36" s="44"/>
      <c r="F36" s="45"/>
    </row>
    <row r="37" customFormat="false" ht="15" hidden="false" customHeight="false" outlineLevel="0" collapsed="false">
      <c r="B37" s="54" t="s">
        <v>958</v>
      </c>
      <c r="C37" s="54"/>
      <c r="D37" s="53"/>
      <c r="E37" s="44"/>
      <c r="F37" s="45"/>
    </row>
    <row r="38" customFormat="false" ht="15" hidden="false" customHeight="false" outlineLevel="0" collapsed="false">
      <c r="B38" s="54" t="s">
        <v>959</v>
      </c>
      <c r="C38" s="54"/>
      <c r="D38" s="53"/>
      <c r="E38" s="44"/>
      <c r="F38" s="45"/>
    </row>
    <row r="39" customFormat="false" ht="15" hidden="false" customHeight="false" outlineLevel="0" collapsed="false">
      <c r="B39" s="54" t="s">
        <v>960</v>
      </c>
      <c r="C39" s="54"/>
      <c r="D39" s="53"/>
      <c r="E39" s="44"/>
      <c r="F39" s="45"/>
    </row>
    <row r="40" customFormat="false" ht="15" hidden="false" customHeight="false" outlineLevel="0" collapsed="false">
      <c r="B40" s="54" t="s">
        <v>961</v>
      </c>
      <c r="C40" s="54"/>
      <c r="D40" s="53"/>
      <c r="E40" s="44"/>
      <c r="F40" s="45"/>
    </row>
    <row r="42" s="102" customFormat="true" ht="15.75" hidden="false" customHeight="true" outlineLevel="0" collapsed="false">
      <c r="A42" s="244" t="s">
        <v>962</v>
      </c>
      <c r="B42" s="245"/>
      <c r="C42" s="245"/>
      <c r="D42" s="245"/>
      <c r="E42" s="245"/>
      <c r="F42" s="245"/>
      <c r="G42" s="179"/>
      <c r="H42" s="241"/>
      <c r="I42" s="241"/>
      <c r="J42" s="241"/>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79"/>
      <c r="AL42" s="179"/>
      <c r="AM42" s="179"/>
      <c r="AN42" s="179"/>
      <c r="AO42" s="179"/>
      <c r="AP42" s="179"/>
      <c r="AQ42" s="179"/>
      <c r="AR42" s="179"/>
      <c r="AS42" s="179"/>
      <c r="AT42" s="179"/>
      <c r="AU42" s="179"/>
      <c r="AV42" s="179"/>
      <c r="AW42" s="179"/>
      <c r="AX42" s="179"/>
      <c r="AY42" s="179"/>
      <c r="AZ42" s="179"/>
      <c r="BA42" s="179"/>
      <c r="BB42" s="179"/>
      <c r="BC42" s="179"/>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79"/>
      <c r="CJ42" s="179"/>
      <c r="CK42" s="179"/>
      <c r="CL42" s="179"/>
      <c r="CM42" s="179"/>
      <c r="CN42" s="179"/>
      <c r="CO42" s="179"/>
      <c r="CP42" s="179"/>
      <c r="CQ42" s="179"/>
      <c r="CR42" s="179"/>
      <c r="CS42" s="179"/>
      <c r="CT42" s="179"/>
      <c r="CU42" s="179"/>
      <c r="CV42" s="179"/>
      <c r="CW42" s="179"/>
      <c r="CX42" s="179"/>
      <c r="CY42" s="162"/>
      <c r="CZ42" s="162"/>
      <c r="DA42" s="162"/>
      <c r="DB42" s="162"/>
      <c r="DC42" s="162"/>
      <c r="DD42" s="162"/>
      <c r="DE42" s="162"/>
      <c r="DF42" s="162"/>
      <c r="DG42" s="162"/>
      <c r="DH42" s="162"/>
      <c r="DI42" s="162"/>
      <c r="DJ42" s="162"/>
      <c r="DK42" s="162"/>
      <c r="DL42" s="162"/>
      <c r="DM42" s="162"/>
      <c r="DN42" s="162"/>
    </row>
    <row r="43" customFormat="false" ht="15" hidden="false" customHeight="false" outlineLevel="0" collapsed="false">
      <c r="B43" s="255" t="s">
        <v>963</v>
      </c>
      <c r="C43" s="255"/>
      <c r="D43" s="53"/>
      <c r="E43" s="254"/>
      <c r="F43" s="45"/>
    </row>
    <row r="44" customFormat="false" ht="15" hidden="false" customHeight="false" outlineLevel="0" collapsed="false">
      <c r="B44" s="255" t="s">
        <v>964</v>
      </c>
      <c r="C44" s="255"/>
      <c r="D44" s="45"/>
      <c r="E44" s="254"/>
      <c r="F44" s="45"/>
    </row>
    <row r="45" customFormat="false" ht="15" hidden="false" customHeight="false" outlineLevel="0" collapsed="false">
      <c r="B45" s="255" t="s">
        <v>965</v>
      </c>
      <c r="C45" s="255"/>
      <c r="D45" s="45"/>
      <c r="E45" s="254"/>
      <c r="F45" s="45"/>
    </row>
    <row r="46" customFormat="false" ht="15" hidden="false" customHeight="false" outlineLevel="0" collapsed="false">
      <c r="B46" s="255" t="s">
        <v>966</v>
      </c>
      <c r="C46" s="255"/>
      <c r="D46" s="45"/>
      <c r="E46" s="254"/>
      <c r="F46" s="45"/>
    </row>
    <row r="47" customFormat="false" ht="15" hidden="false" customHeight="false" outlineLevel="0" collapsed="false">
      <c r="B47" s="255" t="s">
        <v>967</v>
      </c>
      <c r="C47" s="255"/>
      <c r="D47" s="45"/>
      <c r="E47" s="254"/>
      <c r="F47" s="45"/>
    </row>
    <row r="48" customFormat="false" ht="15" hidden="false" customHeight="false" outlineLevel="0" collapsed="false">
      <c r="B48" s="255" t="s">
        <v>968</v>
      </c>
      <c r="C48" s="255"/>
      <c r="D48" s="45"/>
      <c r="E48" s="254"/>
      <c r="F48" s="45"/>
    </row>
    <row r="49" customFormat="false" ht="15" hidden="false" customHeight="false" outlineLevel="0" collapsed="false">
      <c r="B49" s="255" t="s">
        <v>969</v>
      </c>
      <c r="C49" s="255"/>
      <c r="D49" s="45"/>
      <c r="E49" s="254"/>
      <c r="F49" s="45"/>
    </row>
    <row r="50" customFormat="false" ht="15" hidden="false" customHeight="false" outlineLevel="0" collapsed="false">
      <c r="B50" s="255" t="s">
        <v>970</v>
      </c>
      <c r="C50" s="255"/>
      <c r="D50" s="45"/>
      <c r="E50" s="254"/>
      <c r="F50" s="45"/>
    </row>
    <row r="51" customFormat="false" ht="15" hidden="false" customHeight="false" outlineLevel="0" collapsed="false">
      <c r="B51" s="255" t="s">
        <v>971</v>
      </c>
      <c r="C51" s="255"/>
      <c r="D51" s="45"/>
      <c r="E51" s="254"/>
      <c r="F51" s="45"/>
    </row>
    <row r="52" customFormat="false" ht="15" hidden="false" customHeight="false" outlineLevel="0" collapsed="false">
      <c r="B52" s="265"/>
      <c r="C52" s="265"/>
      <c r="D52" s="266"/>
      <c r="E52" s="267"/>
      <c r="F52" s="266"/>
    </row>
    <row r="53" s="102" customFormat="true" ht="15.75" hidden="false" customHeight="true" outlineLevel="0" collapsed="false">
      <c r="A53" s="244" t="s">
        <v>972</v>
      </c>
      <c r="B53" s="245"/>
      <c r="C53" s="245"/>
      <c r="D53" s="245"/>
      <c r="E53" s="245"/>
      <c r="F53" s="245"/>
      <c r="G53" s="179"/>
      <c r="H53" s="241"/>
      <c r="I53" s="241"/>
      <c r="J53" s="241"/>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c r="CK53" s="179"/>
      <c r="CL53" s="179"/>
      <c r="CM53" s="179"/>
      <c r="CN53" s="179"/>
      <c r="CO53" s="179"/>
      <c r="CP53" s="179"/>
      <c r="CQ53" s="179"/>
      <c r="CR53" s="179"/>
      <c r="CS53" s="179"/>
      <c r="CT53" s="179"/>
      <c r="CU53" s="179"/>
      <c r="CV53" s="179"/>
      <c r="CW53" s="179"/>
      <c r="CX53" s="179"/>
      <c r="CY53" s="162"/>
      <c r="CZ53" s="162"/>
      <c r="DA53" s="162"/>
      <c r="DB53" s="162"/>
      <c r="DC53" s="162"/>
      <c r="DD53" s="162"/>
      <c r="DE53" s="162"/>
      <c r="DF53" s="162"/>
      <c r="DG53" s="162"/>
      <c r="DH53" s="162"/>
      <c r="DI53" s="162"/>
      <c r="DJ53" s="162"/>
      <c r="DK53" s="162"/>
      <c r="DL53" s="162"/>
      <c r="DM53" s="162"/>
      <c r="DN53" s="162"/>
    </row>
    <row r="54" customFormat="false" ht="15" hidden="false" customHeight="false" outlineLevel="0" collapsed="false">
      <c r="B54" s="255" t="s">
        <v>973</v>
      </c>
      <c r="C54" s="255"/>
      <c r="D54" s="45"/>
      <c r="E54" s="254"/>
      <c r="F54" s="45"/>
    </row>
    <row r="56" s="102" customFormat="true" ht="15.75" hidden="false" customHeight="true" outlineLevel="0" collapsed="false">
      <c r="A56" s="244" t="s">
        <v>974</v>
      </c>
      <c r="B56" s="245"/>
      <c r="C56" s="245"/>
      <c r="D56" s="245"/>
      <c r="E56" s="245"/>
      <c r="F56" s="245"/>
      <c r="G56" s="179"/>
      <c r="H56" s="241"/>
      <c r="I56" s="241"/>
      <c r="J56" s="241"/>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62"/>
      <c r="CZ56" s="162"/>
      <c r="DA56" s="162"/>
      <c r="DB56" s="162"/>
      <c r="DC56" s="162"/>
      <c r="DD56" s="162"/>
      <c r="DE56" s="162"/>
      <c r="DF56" s="162"/>
      <c r="DG56" s="162"/>
      <c r="DH56" s="162"/>
      <c r="DI56" s="162"/>
      <c r="DJ56" s="162"/>
      <c r="DK56" s="162"/>
      <c r="DL56" s="162"/>
      <c r="DM56" s="162"/>
      <c r="DN56" s="162"/>
    </row>
    <row r="57" customFormat="false" ht="15" hidden="false" customHeight="false" outlineLevel="0" collapsed="false">
      <c r="B57" s="255" t="s">
        <v>975</v>
      </c>
      <c r="C57" s="255"/>
      <c r="D57" s="45"/>
      <c r="E57" s="254"/>
      <c r="F57" s="45"/>
    </row>
  </sheetData>
  <mergeCells count="47">
    <mergeCell ref="A1:F1"/>
    <mergeCell ref="A2:E2"/>
    <mergeCell ref="A4:F5"/>
    <mergeCell ref="B6:C6"/>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3:C43"/>
    <mergeCell ref="B44:C44"/>
    <mergeCell ref="B45:C45"/>
    <mergeCell ref="B46:C46"/>
    <mergeCell ref="B47:C47"/>
    <mergeCell ref="B48:C48"/>
    <mergeCell ref="B49:C49"/>
    <mergeCell ref="B50:C50"/>
    <mergeCell ref="B51:C51"/>
    <mergeCell ref="B54:C54"/>
    <mergeCell ref="B57:C57"/>
  </mergeCells>
  <dataValidations count="8">
    <dataValidation allowBlank="true" errorStyle="stop" operator="between" showDropDown="false" showErrorMessage="true" showInputMessage="false" sqref="D29:D30 D32 D37" type="list">
      <formula1>"Paths completed,N/A"</formula1>
      <formula2>0</formula2>
    </dataValidation>
    <dataValidation allowBlank="true" errorStyle="stop" operator="between" showDropDown="false" showErrorMessage="true" showInputMessage="false" sqref="D28" type="list">
      <formula1>"Invoice #,Pick Ticket #"</formula1>
      <formula2>0</formula2>
    </dataValidation>
    <dataValidation allowBlank="true" errorStyle="stop" operator="between" showDropDown="false" showErrorMessage="true" showInputMessage="false" sqref="D27" type="list">
      <formula1>"Order Line,Ship To Buyback Account ID"</formula1>
      <formula2>0</formula2>
    </dataValidation>
    <dataValidation allowBlank="true" errorStyle="stop" operator="between" showDropDown="false" showErrorMessage="true" showInputMessage="false" sqref="D26" type="list">
      <formula1>"Time,Volume"</formula1>
      <formula2>0</formula2>
    </dataValidation>
    <dataValidation allowBlank="true" errorStyle="stop" operator="between" showDropDown="true" showErrorMessage="true" showInputMessage="false" sqref="F17:F40" type="list">
      <formula1>"Y,y"</formula1>
      <formula2>0</formula2>
    </dataValidation>
    <dataValidation allowBlank="true" errorStyle="stop" operator="between" showDropDown="false" showErrorMessage="true" showInputMessage="false" sqref="D10:D19 D22:D24 D33:D36 D38:D40 D43" type="list">
      <formula1>"On,Off"</formula1>
      <formula2>0</formula2>
    </dataValidation>
    <dataValidation allowBlank="true" errorStyle="stop" operator="between" showDropDown="false" showErrorMessage="true" showInputMessage="false" sqref="D51:D52 D54 D57" type="list">
      <formula1>"Done,N/A"</formula1>
      <formula2>0</formula2>
    </dataValidation>
    <dataValidation allowBlank="true" errorStyle="stop" operator="between" showDropDown="false" showErrorMessage="true" showInputMessage="false" sqref="D46 D48:D50" type="list">
      <formula1>"Last Delivery,Tank Size"</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1T18:39:53Z</dcterms:created>
  <dc:creator>Epicor Professional Services</dc:creator>
  <dc:description/>
  <dc:language>en-US</dc:language>
  <cp:lastModifiedBy>Epicor</cp:lastModifiedBy>
  <cp:lastPrinted>2010-05-11T13:05:00Z</cp:lastPrinted>
  <dcterms:modified xsi:type="dcterms:W3CDTF">2015-12-02T19: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